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Q2 FY 1994</t>
  </si>
  <si>
    <t xml:space="preserve">Q2 FY 1993</t>
  </si>
  <si>
    <t xml:space="preserve">Q1 FY 1994</t>
  </si>
  <si>
    <t xml:space="preserve">Q1 FY 1993</t>
  </si>
  <si>
    <t xml:space="preserve">Three Months</t>
  </si>
  <si>
    <t xml:space="preserve">Ended</t>
  </si>
  <si>
    <t xml:space="preserve">Product Sales</t>
  </si>
  <si>
    <t xml:space="preserve">Service &amp; Other Revenues</t>
  </si>
  <si>
    <t xml:space="preserve">Total Operating Revenues</t>
  </si>
  <si>
    <t xml:space="preserve">Cost Of Product Sales</t>
  </si>
  <si>
    <t xml:space="preserve">Service Expense</t>
  </si>
  <si>
    <t xml:space="preserve">Total Cost Of Sales</t>
  </si>
  <si>
    <t xml:space="preserve">Research &amp; Engineering</t>
  </si>
  <si>
    <t xml:space="preserve">Selling, General &amp; Admin.</t>
  </si>
  <si>
    <t xml:space="preserve">Net Interest (Income)/Expense</t>
  </si>
  <si>
    <t xml:space="preserve">Loss Before Income Taxes and</t>
  </si>
  <si>
    <t xml:space="preserve">Cumulative Effect Of Change in</t>
  </si>
  <si>
    <t xml:space="preserve">Accounting Principle</t>
  </si>
  <si>
    <t xml:space="preserve">Provision For Income Taxes</t>
  </si>
  <si>
    <t xml:space="preserve">Net Loss Before Cumulative Effect</t>
  </si>
  <si>
    <t xml:space="preserve">Of Change In Accounting Principle</t>
  </si>
  <si>
    <t xml:space="preserve">Cumulative Effect Of Change In</t>
  </si>
  <si>
    <t xml:space="preserve">Accounting Principle, Net Of Tax</t>
  </si>
  <si>
    <t xml:space="preserve">Net Loss</t>
  </si>
  <si>
    <t xml:space="preserve">Weighted Average Shares Outstanding</t>
  </si>
  <si>
    <t xml:space="preserve">Loss Before Cumulative Effect Of</t>
  </si>
  <si>
    <t xml:space="preserve">Change In Accounting Principle</t>
  </si>
  <si>
    <t xml:space="preserve">Per Share</t>
  </si>
  <si>
    <t xml:space="preserve">Cumulative Effect Of Change in </t>
  </si>
  <si>
    <t xml:space="preserve">Accounting Principle Per share</t>
  </si>
  <si>
    <t xml:space="preserve">Net Loss Per Share</t>
  </si>
  <si>
    <t xml:space="preserve">Six Months</t>
  </si>
  <si>
    <t xml:space="preserve">Loss Before Income Taxes &amp;</t>
  </si>
  <si>
    <t xml:space="preserve">Cumulative Effect Of Change</t>
  </si>
  <si>
    <t xml:space="preserve">In Accounting Principle</t>
  </si>
  <si>
    <t xml:space="preserve">Loss Before Cumulative Effect</t>
  </si>
  <si>
    <t xml:space="preserve">Loss Per Share </t>
  </si>
  <si>
    <t xml:space="preserve">Before Cumulative Effect Of</t>
  </si>
  <si>
    <t xml:space="preserve">Earnings Per Share On Cumulative</t>
  </si>
  <si>
    <t xml:space="preserve">Effect Of Change In Accounting</t>
  </si>
  <si>
    <t xml:space="preserve">Princip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d\-mmm\-yyyy"/>
    <numFmt numFmtId="167" formatCode="#,##0"/>
    <numFmt numFmtId="168" formatCode="_(\$* #,##0.00_);_(\$* \(#,##0.00\);_(\$* \-??_);_(@_)"/>
    <numFmt numFmtId="169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1" width="16.88"/>
    <col collapsed="false" customWidth="true" hidden="false" outlineLevel="0" max="5" min="3" style="1" width="14.99"/>
  </cols>
  <sheetData>
    <row r="1" s="2" customFormat="true" ht="17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</row>
    <row r="2" s="4" customFormat="true" ht="14.65" hidden="false" customHeight="false" outlineLevel="0" collapsed="false">
      <c r="B2" s="5" t="s">
        <v>4</v>
      </c>
      <c r="C2" s="5" t="s">
        <v>4</v>
      </c>
      <c r="D2" s="5" t="s">
        <v>4</v>
      </c>
      <c r="E2" s="5" t="s">
        <v>4</v>
      </c>
    </row>
    <row r="3" s="4" customFormat="true" ht="14.65" hidden="false" customHeight="false" outlineLevel="0" collapsed="false">
      <c r="B3" s="5" t="s">
        <v>5</v>
      </c>
      <c r="C3" s="5" t="s">
        <v>5</v>
      </c>
      <c r="D3" s="5" t="s">
        <v>5</v>
      </c>
      <c r="E3" s="5" t="s">
        <v>5</v>
      </c>
    </row>
    <row r="4" s="6" customFormat="true" ht="14.65" hidden="false" customHeight="false" outlineLevel="0" collapsed="false">
      <c r="B4" s="6" t="n">
        <v>34335</v>
      </c>
      <c r="C4" s="6" t="n">
        <v>33964</v>
      </c>
      <c r="D4" s="6" t="n">
        <v>34244</v>
      </c>
      <c r="E4" s="6" t="n">
        <v>33873</v>
      </c>
    </row>
    <row r="6" customFormat="false" ht="14.65" hidden="false" customHeight="false" outlineLevel="0" collapsed="false">
      <c r="A6" s="0" t="s">
        <v>6</v>
      </c>
      <c r="B6" s="1" t="n">
        <v>1659924000</v>
      </c>
      <c r="C6" s="1" t="n">
        <v>1967234000</v>
      </c>
      <c r="D6" s="1" t="n">
        <v>1557004000</v>
      </c>
      <c r="E6" s="1" t="n">
        <v>1767821000</v>
      </c>
    </row>
    <row r="7" s="7" customFormat="true" ht="14.65" hidden="false" customHeight="false" outlineLevel="0" collapsed="false">
      <c r="A7" s="7" t="s">
        <v>7</v>
      </c>
      <c r="B7" s="8" t="n">
        <v>1594155000</v>
      </c>
      <c r="C7" s="8" t="n">
        <v>1722209000</v>
      </c>
      <c r="D7" s="8" t="n">
        <v>1457944000</v>
      </c>
      <c r="E7" s="8" t="n">
        <v>1546478000</v>
      </c>
    </row>
    <row r="8" s="11" customFormat="true" ht="14.65" hidden="false" customHeight="false" outlineLevel="0" collapsed="false">
      <c r="A8" s="9" t="s">
        <v>8</v>
      </c>
      <c r="B8" s="10" t="n">
        <v>3254079000</v>
      </c>
      <c r="C8" s="10" t="n">
        <v>3689443000</v>
      </c>
      <c r="D8" s="10" t="n">
        <f aca="false">SUM(D6:D7)</f>
        <v>3014948000</v>
      </c>
      <c r="E8" s="10" t="n">
        <f aca="false">SUM(E6:E7)</f>
        <v>3314299000</v>
      </c>
    </row>
    <row r="9" s="7" customFormat="true" ht="14.65" hidden="false" customHeight="false" outlineLevel="0" collapsed="false">
      <c r="B9" s="8"/>
      <c r="C9" s="8"/>
      <c r="D9" s="8"/>
      <c r="E9" s="8"/>
    </row>
    <row r="10" customFormat="false" ht="14.65" hidden="false" customHeight="false" outlineLevel="0" collapsed="false">
      <c r="A10" s="0" t="s">
        <v>9</v>
      </c>
      <c r="B10" s="1" t="n">
        <v>1112292000</v>
      </c>
      <c r="C10" s="1" t="n">
        <v>1116538000</v>
      </c>
      <c r="D10" s="1" t="n">
        <v>981415000</v>
      </c>
      <c r="E10" s="1" t="n">
        <v>1019957000</v>
      </c>
    </row>
    <row r="11" s="7" customFormat="true" ht="14.65" hidden="false" customHeight="false" outlineLevel="0" collapsed="false">
      <c r="A11" s="7" t="s">
        <v>10</v>
      </c>
      <c r="B11" s="8" t="n">
        <v>968473000</v>
      </c>
      <c r="C11" s="8" t="n">
        <v>1058270000</v>
      </c>
      <c r="D11" s="8" t="n">
        <v>943877000</v>
      </c>
      <c r="E11" s="8" t="n">
        <v>1017650000</v>
      </c>
    </row>
    <row r="12" customFormat="false" ht="14.65" hidden="false" customHeight="false" outlineLevel="0" collapsed="false">
      <c r="A12" s="9" t="s">
        <v>11</v>
      </c>
      <c r="B12" s="1" t="n">
        <v>2080765000</v>
      </c>
      <c r="C12" s="1" t="n">
        <v>2174808000</v>
      </c>
      <c r="D12" s="1" t="n">
        <f aca="false">SUM(D10:D11)</f>
        <v>1925292000</v>
      </c>
      <c r="E12" s="1" t="n">
        <f aca="false">SUM(E10:E11)</f>
        <v>2037607000</v>
      </c>
    </row>
    <row r="14" customFormat="false" ht="14.65" hidden="false" customHeight="false" outlineLevel="0" collapsed="false">
      <c r="A14" s="0" t="s">
        <v>12</v>
      </c>
      <c r="B14" s="1" t="n">
        <v>330948000</v>
      </c>
      <c r="C14" s="1" t="n">
        <v>404843000</v>
      </c>
      <c r="D14" s="1" t="n">
        <v>314717000</v>
      </c>
      <c r="E14" s="1" t="n">
        <v>405477000</v>
      </c>
    </row>
    <row r="15" customFormat="false" ht="14.65" hidden="false" customHeight="false" outlineLevel="0" collapsed="false">
      <c r="A15" s="0" t="s">
        <v>13</v>
      </c>
      <c r="B15" s="1" t="n">
        <v>908688000</v>
      </c>
      <c r="C15" s="1" t="n">
        <v>1177306000</v>
      </c>
      <c r="D15" s="1" t="n">
        <v>872207000</v>
      </c>
      <c r="E15" s="1" t="n">
        <v>1131187000</v>
      </c>
    </row>
    <row r="16" s="7" customFormat="true" ht="14.65" hidden="false" customHeight="false" outlineLevel="0" collapsed="false">
      <c r="A16" s="7" t="s">
        <v>14</v>
      </c>
      <c r="B16" s="8" t="n">
        <v>3327000</v>
      </c>
      <c r="C16" s="8" t="n">
        <v>-1655000</v>
      </c>
      <c r="D16" s="8" t="n">
        <v>-2423000</v>
      </c>
      <c r="E16" s="8" t="n">
        <v>9426000</v>
      </c>
    </row>
    <row r="17" customFormat="false" ht="14.65" hidden="false" customHeight="false" outlineLevel="0" collapsed="false">
      <c r="A17" s="9" t="s">
        <v>15</v>
      </c>
    </row>
    <row r="18" customFormat="false" ht="14.65" hidden="false" customHeight="false" outlineLevel="0" collapsed="false">
      <c r="A18" s="9" t="s">
        <v>16</v>
      </c>
    </row>
    <row r="19" customFormat="false" ht="14.65" hidden="false" customHeight="false" outlineLevel="0" collapsed="false">
      <c r="A19" s="9" t="s">
        <v>17</v>
      </c>
      <c r="B19" s="1" t="n">
        <v>-69649000</v>
      </c>
      <c r="C19" s="1" t="n">
        <v>-65859000</v>
      </c>
      <c r="D19" s="1" t="n">
        <f aca="false">D8-D10-D11-D14-D15+D16</f>
        <v>-99691000</v>
      </c>
      <c r="E19" s="1" t="n">
        <f aca="false">E8-E10-E11-E14-E15+E16</f>
        <v>-250546000</v>
      </c>
    </row>
    <row r="20" s="7" customFormat="true" ht="14.65" hidden="false" customHeight="false" outlineLevel="0" collapsed="false">
      <c r="A20" s="7" t="s">
        <v>18</v>
      </c>
      <c r="B20" s="8" t="n">
        <v>2495000</v>
      </c>
      <c r="C20" s="8" t="n">
        <v>8000000</v>
      </c>
      <c r="D20" s="8" t="n">
        <v>3536000</v>
      </c>
      <c r="E20" s="8" t="n">
        <v>10000000</v>
      </c>
    </row>
    <row r="21" customFormat="false" ht="14.65" hidden="false" customHeight="false" outlineLevel="0" collapsed="false">
      <c r="A21" s="9" t="s">
        <v>19</v>
      </c>
      <c r="B21" s="0"/>
      <c r="C21" s="0"/>
      <c r="D21" s="0"/>
      <c r="E21" s="0"/>
    </row>
    <row r="22" customFormat="false" ht="14.65" hidden="false" customHeight="false" outlineLevel="0" collapsed="false">
      <c r="A22" s="9" t="s">
        <v>20</v>
      </c>
      <c r="B22" s="1" t="n">
        <v>-72144000</v>
      </c>
      <c r="C22" s="1" t="n">
        <v>-73859000</v>
      </c>
      <c r="D22" s="1" t="n">
        <f aca="false">D19-D20</f>
        <v>-103227000</v>
      </c>
      <c r="E22" s="1" t="n">
        <f aca="false">E19-E20</f>
        <v>-260546000</v>
      </c>
    </row>
    <row r="23" customFormat="false" ht="14.65" hidden="false" customHeight="false" outlineLevel="0" collapsed="false">
      <c r="A23" s="9"/>
    </row>
    <row r="24" customFormat="false" ht="14.65" hidden="false" customHeight="false" outlineLevel="0" collapsed="false">
      <c r="A24" s="12" t="s">
        <v>21</v>
      </c>
    </row>
    <row r="25" s="7" customFormat="true" ht="14.65" hidden="false" customHeight="false" outlineLevel="0" collapsed="false">
      <c r="A25" s="7" t="s">
        <v>22</v>
      </c>
      <c r="B25" s="8"/>
      <c r="C25" s="8"/>
      <c r="D25" s="8" t="n">
        <v>20042000</v>
      </c>
      <c r="E25" s="8"/>
    </row>
    <row r="26" customFormat="false" ht="14.65" hidden="false" customHeight="false" outlineLevel="0" collapsed="false">
      <c r="A26" s="9" t="s">
        <v>23</v>
      </c>
      <c r="B26" s="1" t="n">
        <f aca="false">B22+B25</f>
        <v>-72144000</v>
      </c>
      <c r="C26" s="1" t="n">
        <f aca="false">C22+C25</f>
        <v>-73859000</v>
      </c>
      <c r="D26" s="1" t="n">
        <f aca="false">D22+D25</f>
        <v>-83185000</v>
      </c>
      <c r="E26" s="1" t="n">
        <f aca="false">E22+E25</f>
        <v>-260546000</v>
      </c>
    </row>
    <row r="27" customFormat="false" ht="14.65" hidden="false" customHeight="false" outlineLevel="0" collapsed="false">
      <c r="A27" s="12"/>
    </row>
    <row r="28" s="13" customFormat="true" ht="14.65" hidden="false" customHeight="false" outlineLevel="0" collapsed="false">
      <c r="A28" s="13" t="s">
        <v>24</v>
      </c>
      <c r="B28" s="13" t="n">
        <v>136028383</v>
      </c>
      <c r="C28" s="13" t="n">
        <v>129154484</v>
      </c>
      <c r="D28" s="13" t="n">
        <f aca="false">ABS(D26/D34)</f>
        <v>134169354.83871</v>
      </c>
      <c r="E28" s="13" t="n">
        <f aca="false">ABS(E26/E34)</f>
        <v>127718627.45098</v>
      </c>
    </row>
    <row r="29" customFormat="false" ht="14.65" hidden="false" customHeight="false" outlineLevel="0" collapsed="false">
      <c r="A29" s="0" t="s">
        <v>25</v>
      </c>
    </row>
    <row r="30" customFormat="false" ht="14.65" hidden="false" customHeight="false" outlineLevel="0" collapsed="false">
      <c r="A30" s="0" t="s">
        <v>26</v>
      </c>
    </row>
    <row r="31" s="14" customFormat="true" ht="14.65" hidden="false" customHeight="false" outlineLevel="0" collapsed="false">
      <c r="A31" s="14" t="s">
        <v>27</v>
      </c>
      <c r="B31" s="14" t="n">
        <v>-0.53</v>
      </c>
      <c r="C31" s="14" t="n">
        <v>-0.57</v>
      </c>
      <c r="D31" s="14" t="n">
        <v>-0.76</v>
      </c>
      <c r="E31" s="14" t="n">
        <v>-2.04</v>
      </c>
    </row>
    <row r="32" s="14" customFormat="true" ht="14.65" hidden="false" customHeight="false" outlineLevel="0" collapsed="false">
      <c r="A32" s="14" t="s">
        <v>28</v>
      </c>
    </row>
    <row r="33" s="15" customFormat="true" ht="14.65" hidden="false" customHeight="false" outlineLevel="0" collapsed="false">
      <c r="A33" s="15" t="s">
        <v>29</v>
      </c>
      <c r="D33" s="15" t="n">
        <v>0.14</v>
      </c>
    </row>
    <row r="34" s="14" customFormat="true" ht="14.65" hidden="false" customHeight="false" outlineLevel="0" collapsed="false">
      <c r="A34" s="16" t="s">
        <v>30</v>
      </c>
      <c r="B34" s="14" t="n">
        <v>-0.53</v>
      </c>
      <c r="C34" s="14" t="n">
        <v>-0.57</v>
      </c>
      <c r="D34" s="14" t="n">
        <f aca="false">D31+D33</f>
        <v>-0.62</v>
      </c>
      <c r="E34" s="14" t="n">
        <f aca="false">E31+E33</f>
        <v>-2.04</v>
      </c>
    </row>
    <row r="36" s="17" customFormat="true" ht="17" hidden="false" customHeight="false" outlineLevel="0" collapsed="false">
      <c r="B36" s="3" t="s">
        <v>31</v>
      </c>
      <c r="C36" s="3" t="s">
        <v>31</v>
      </c>
      <c r="D36" s="18"/>
      <c r="E36" s="18"/>
    </row>
    <row r="37" s="17" customFormat="true" ht="17" hidden="false" customHeight="false" outlineLevel="0" collapsed="false">
      <c r="B37" s="3" t="s">
        <v>5</v>
      </c>
      <c r="C37" s="3" t="s">
        <v>5</v>
      </c>
      <c r="D37" s="18"/>
      <c r="E37" s="18"/>
    </row>
    <row r="38" s="19" customFormat="true" ht="17" hidden="false" customHeight="false" outlineLevel="0" collapsed="false">
      <c r="B38" s="19" t="n">
        <v>34335</v>
      </c>
      <c r="C38" s="19" t="n">
        <v>33964</v>
      </c>
    </row>
    <row r="40" customFormat="false" ht="14.65" hidden="false" customHeight="false" outlineLevel="0" collapsed="false">
      <c r="A40" s="0" t="s">
        <v>6</v>
      </c>
      <c r="B40" s="1" t="n">
        <v>3216928000</v>
      </c>
      <c r="C40" s="1" t="n">
        <v>3735055000</v>
      </c>
    </row>
    <row r="41" s="7" customFormat="true" ht="14.65" hidden="false" customHeight="false" outlineLevel="0" collapsed="false">
      <c r="A41" s="7" t="s">
        <v>7</v>
      </c>
      <c r="B41" s="8" t="n">
        <v>3052099000</v>
      </c>
      <c r="C41" s="8" t="n">
        <v>3268687000</v>
      </c>
      <c r="D41" s="8"/>
      <c r="E41" s="8"/>
    </row>
    <row r="42" customFormat="false" ht="14.65" hidden="false" customHeight="false" outlineLevel="0" collapsed="false">
      <c r="A42" s="9" t="s">
        <v>8</v>
      </c>
      <c r="B42" s="1" t="n">
        <v>6269027000</v>
      </c>
      <c r="C42" s="1" t="n">
        <v>7003742000</v>
      </c>
    </row>
    <row r="44" customFormat="false" ht="14.65" hidden="false" customHeight="false" outlineLevel="0" collapsed="false">
      <c r="A44" s="0" t="s">
        <v>9</v>
      </c>
      <c r="B44" s="1" t="n">
        <v>2093707000</v>
      </c>
      <c r="C44" s="1" t="n">
        <v>2136495000</v>
      </c>
    </row>
    <row r="45" s="7" customFormat="true" ht="14.65" hidden="false" customHeight="false" outlineLevel="0" collapsed="false">
      <c r="A45" s="7" t="s">
        <v>10</v>
      </c>
      <c r="B45" s="8" t="n">
        <v>1912350000</v>
      </c>
      <c r="C45" s="8" t="n">
        <v>2075920000</v>
      </c>
      <c r="D45" s="8"/>
      <c r="E45" s="8"/>
    </row>
    <row r="46" customFormat="false" ht="14.65" hidden="false" customHeight="false" outlineLevel="0" collapsed="false">
      <c r="A46" s="9" t="s">
        <v>11</v>
      </c>
      <c r="B46" s="1" t="n">
        <v>4006057000</v>
      </c>
      <c r="C46" s="1" t="n">
        <v>4212415000</v>
      </c>
    </row>
    <row r="48" customFormat="false" ht="14.65" hidden="false" customHeight="false" outlineLevel="0" collapsed="false">
      <c r="A48" s="0" t="s">
        <v>12</v>
      </c>
      <c r="B48" s="1" t="n">
        <v>645665000</v>
      </c>
      <c r="C48" s="1" t="n">
        <v>810320000</v>
      </c>
    </row>
    <row r="49" customFormat="false" ht="14.65" hidden="false" customHeight="false" outlineLevel="0" collapsed="false">
      <c r="A49" s="0" t="s">
        <v>13</v>
      </c>
      <c r="B49" s="1" t="n">
        <v>1780895000</v>
      </c>
      <c r="C49" s="1" t="n">
        <v>2308493000</v>
      </c>
    </row>
    <row r="50" s="7" customFormat="true" ht="14.65" hidden="false" customHeight="false" outlineLevel="0" collapsed="false">
      <c r="A50" s="7" t="s">
        <v>14</v>
      </c>
      <c r="B50" s="8" t="n">
        <v>5750000</v>
      </c>
      <c r="C50" s="8" t="n">
        <v>-11081000</v>
      </c>
      <c r="D50" s="8"/>
      <c r="E50" s="8"/>
    </row>
    <row r="51" customFormat="false" ht="14.65" hidden="false" customHeight="false" outlineLevel="0" collapsed="false">
      <c r="A51" s="9" t="s">
        <v>32</v>
      </c>
    </row>
    <row r="52" customFormat="false" ht="14.65" hidden="false" customHeight="false" outlineLevel="0" collapsed="false">
      <c r="A52" s="9" t="s">
        <v>33</v>
      </c>
    </row>
    <row r="53" customFormat="false" ht="14.65" hidden="false" customHeight="false" outlineLevel="0" collapsed="false">
      <c r="A53" s="9" t="s">
        <v>34</v>
      </c>
      <c r="B53" s="1" t="n">
        <v>-169340000</v>
      </c>
      <c r="C53" s="1" t="n">
        <v>-316405000</v>
      </c>
    </row>
    <row r="54" s="7" customFormat="true" ht="14.65" hidden="false" customHeight="false" outlineLevel="0" collapsed="false">
      <c r="A54" s="7" t="s">
        <v>18</v>
      </c>
      <c r="B54" s="8" t="n">
        <v>6031000</v>
      </c>
      <c r="C54" s="8" t="n">
        <v>18000000</v>
      </c>
      <c r="D54" s="8"/>
      <c r="E54" s="8"/>
    </row>
    <row r="55" customFormat="false" ht="14.65" hidden="false" customHeight="false" outlineLevel="0" collapsed="false">
      <c r="A55" s="9" t="s">
        <v>35</v>
      </c>
    </row>
    <row r="56" customFormat="false" ht="14.65" hidden="false" customHeight="false" outlineLevel="0" collapsed="false">
      <c r="A56" s="9" t="s">
        <v>20</v>
      </c>
      <c r="B56" s="1" t="n">
        <v>-175371000</v>
      </c>
      <c r="C56" s="1" t="n">
        <v>-334405000</v>
      </c>
    </row>
    <row r="57" customFormat="false" ht="14.65" hidden="false" customHeight="false" outlineLevel="0" collapsed="false">
      <c r="A57" s="0" t="s">
        <v>21</v>
      </c>
    </row>
    <row r="58" s="7" customFormat="true" ht="14.65" hidden="false" customHeight="false" outlineLevel="0" collapsed="false">
      <c r="A58" s="7" t="s">
        <v>17</v>
      </c>
      <c r="B58" s="8" t="n">
        <v>20042000</v>
      </c>
      <c r="C58" s="8"/>
      <c r="D58" s="8"/>
      <c r="E58" s="8"/>
    </row>
    <row r="59" customFormat="false" ht="14.65" hidden="false" customHeight="false" outlineLevel="0" collapsed="false">
      <c r="A59" s="9" t="s">
        <v>23</v>
      </c>
      <c r="B59" s="1" t="n">
        <v>-155329000</v>
      </c>
      <c r="C59" s="1" t="n">
        <v>-334405000</v>
      </c>
    </row>
    <row r="61" s="13" customFormat="true" ht="14.65" hidden="false" customHeight="false" outlineLevel="0" collapsed="false">
      <c r="A61" s="13" t="s">
        <v>24</v>
      </c>
      <c r="B61" s="13" t="n">
        <v>135519380</v>
      </c>
      <c r="C61" s="13" t="n">
        <v>128578210</v>
      </c>
    </row>
    <row r="62" customFormat="false" ht="14.65" hidden="false" customHeight="false" outlineLevel="0" collapsed="false">
      <c r="A62" s="9" t="s">
        <v>36</v>
      </c>
    </row>
    <row r="63" customFormat="false" ht="14.65" hidden="false" customHeight="false" outlineLevel="0" collapsed="false">
      <c r="A63" s="9" t="s">
        <v>37</v>
      </c>
    </row>
    <row r="64" s="21" customFormat="true" ht="14.65" hidden="false" customHeight="false" outlineLevel="0" collapsed="false">
      <c r="A64" s="20" t="s">
        <v>26</v>
      </c>
      <c r="B64" s="21" t="n">
        <v>-1.29</v>
      </c>
      <c r="C64" s="21" t="n">
        <v>-2.6</v>
      </c>
    </row>
    <row r="65" s="21" customFormat="true" ht="14.65" hidden="false" customHeight="false" outlineLevel="0" collapsed="false">
      <c r="A65" s="21" t="s">
        <v>38</v>
      </c>
    </row>
    <row r="66" s="21" customFormat="true" ht="14.65" hidden="false" customHeight="false" outlineLevel="0" collapsed="false">
      <c r="A66" s="21" t="s">
        <v>39</v>
      </c>
    </row>
    <row r="67" s="22" customFormat="true" ht="14.65" hidden="false" customHeight="false" outlineLevel="0" collapsed="false">
      <c r="A67" s="22" t="s">
        <v>40</v>
      </c>
      <c r="B67" s="22" t="n">
        <v>0.14</v>
      </c>
    </row>
    <row r="68" s="21" customFormat="true" ht="14.65" hidden="false" customHeight="false" outlineLevel="0" collapsed="false">
      <c r="A68" s="20" t="s">
        <v>30</v>
      </c>
      <c r="B68" s="21" t="n">
        <v>-1.15</v>
      </c>
      <c r="C68" s="21" t="n">
        <v>-2.6</v>
      </c>
    </row>
  </sheetData>
  <printOptions headings="false" gridLines="false" gridLinesSet="true" horizontalCentered="false" verticalCentered="false"/>
  <pageMargins left="0.5" right="0.50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