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9">
  <si>
    <t xml:space="preserve">Dollars not adjusted for inflation due to computer industry economics</t>
  </si>
  <si>
    <t xml:space="preserve">Dollars in millions except per share data and stock price</t>
  </si>
  <si>
    <t xml:space="preserve">Revenues</t>
  </si>
  <si>
    <t xml:space="preserve">Product Sales</t>
  </si>
  <si>
    <t xml:space="preserve">Service and other revenues</t>
  </si>
  <si>
    <t xml:space="preserve">Total Operating Revenues</t>
  </si>
  <si>
    <t xml:space="preserve">Costs and Expenses</t>
  </si>
  <si>
    <t xml:space="preserve">Cost of Product sales</t>
  </si>
  <si>
    <t xml:space="preserve">Service expense and cost of other revenues</t>
  </si>
  <si>
    <t xml:space="preserve">Total cost of product sales and service expense</t>
  </si>
  <si>
    <t xml:space="preserve">Research and engineering expense</t>
  </si>
  <si>
    <t xml:space="preserve">Selling, General, and Administrative expense</t>
  </si>
  <si>
    <t xml:space="preserve">Restructuring Charges</t>
  </si>
  <si>
    <t xml:space="preserve">Operating Income (Loss)</t>
  </si>
  <si>
    <t xml:space="preserve">Interest Income</t>
  </si>
  <si>
    <t xml:space="preserve">Interest Expense</t>
  </si>
  <si>
    <t xml:space="preserve">Profit (Loss) before cumulative effect of change</t>
  </si>
  <si>
    <t xml:space="preserve">in accounting principle</t>
  </si>
  <si>
    <t xml:space="preserve">Provision for income taxes</t>
  </si>
  <si>
    <t xml:space="preserve">Cumulative effect of change in accounting</t>
  </si>
  <si>
    <t xml:space="preserve">principle, net of tax</t>
  </si>
  <si>
    <t xml:space="preserve">Net income (Loss)</t>
  </si>
  <si>
    <t xml:space="preserve">Weighted number of shares outstanding (million)</t>
  </si>
  <si>
    <t xml:space="preserve">Net income (loss) per share</t>
  </si>
  <si>
    <t xml:space="preserve">Financial Position Summary</t>
  </si>
  <si>
    <t xml:space="preserve">Inventories</t>
  </si>
  <si>
    <t xml:space="preserve">Accounts receivable, net of allowance</t>
  </si>
  <si>
    <t xml:space="preserve">Net property, plant and equipment</t>
  </si>
  <si>
    <t xml:space="preserve">Total assets</t>
  </si>
  <si>
    <t xml:space="preserve">Long term debt</t>
  </si>
  <si>
    <t xml:space="preserve">Stockholders' equity</t>
  </si>
  <si>
    <t xml:space="preserve">Stockholders' equity per share</t>
  </si>
  <si>
    <t xml:space="preserve">General Information and Ratios</t>
  </si>
  <si>
    <t xml:space="preserve">(dollars in millions except per share data and stock price)</t>
  </si>
  <si>
    <t xml:space="preserve">Current ratio</t>
  </si>
  <si>
    <t xml:space="preserve">1.8:1</t>
  </si>
  <si>
    <t xml:space="preserve">1.4:1</t>
  </si>
  <si>
    <t xml:space="preserve">2.0:1</t>
  </si>
  <si>
    <t xml:space="preserve">2.3:1</t>
  </si>
  <si>
    <t xml:space="preserve">2.9:1</t>
  </si>
  <si>
    <t xml:space="preserve">3.4:1</t>
  </si>
  <si>
    <t xml:space="preserve">4.9:1</t>
  </si>
  <si>
    <t xml:space="preserve">3.8:1</t>
  </si>
  <si>
    <t xml:space="preserve">3.9:1</t>
  </si>
  <si>
    <t xml:space="preserve">4.1:1</t>
  </si>
  <si>
    <t xml:space="preserve">Quick Ratio</t>
  </si>
  <si>
    <t xml:space="preserve">1.2:1</t>
  </si>
  <si>
    <t xml:space="preserve">1.0:1</t>
  </si>
  <si>
    <t xml:space="preserve">1.6:1</t>
  </si>
  <si>
    <t xml:space="preserve">1.9:1</t>
  </si>
  <si>
    <t xml:space="preserve">2.4:1</t>
  </si>
  <si>
    <t xml:space="preserve">3.5:1</t>
  </si>
  <si>
    <t xml:space="preserve">2.8:1</t>
  </si>
  <si>
    <t xml:space="preserve">Working Capital</t>
  </si>
  <si>
    <t xml:space="preserve">Investments in property, plant, and equipment</t>
  </si>
  <si>
    <t xml:space="preserve">Depreciation</t>
  </si>
  <si>
    <t xml:space="preserve">Total debt as a percentage of total debt plus equity</t>
  </si>
  <si>
    <t xml:space="preserve">Operating income (loss) as a percentage of revenues</t>
  </si>
  <si>
    <t xml:space="preserve">Income before taxes as a percentage of revenues</t>
  </si>
  <si>
    <t xml:space="preserve">Effective tax rate</t>
  </si>
  <si>
    <t xml:space="preserve">Net income (loss) as a percentage of revenues</t>
  </si>
  <si>
    <t xml:space="preserve">Net income (loss) as a percntg of avg stockholders' equity</t>
  </si>
  <si>
    <t xml:space="preserve">Net income (loss) as a percentage of average total assets</t>
  </si>
  <si>
    <t xml:space="preserve">Number days accounts receivable outstanding</t>
  </si>
  <si>
    <t xml:space="preserve">Inventory turns</t>
  </si>
  <si>
    <t xml:space="preserve">Number of employees at year end - regular</t>
  </si>
  <si>
    <t xml:space="preserve">Number of employees at year end - other</t>
  </si>
  <si>
    <t xml:space="preserve">Stockholders at year-end</t>
  </si>
  <si>
    <t xml:space="preserve">Common stock yearly high and low sales prices</t>
  </si>
  <si>
    <t xml:space="preserve">49-30</t>
  </si>
  <si>
    <t xml:space="preserve">72-33</t>
  </si>
  <si>
    <t xml:space="preserve">87-45</t>
  </si>
  <si>
    <t xml:space="preserve">103-70</t>
  </si>
  <si>
    <t xml:space="preserve">122-86</t>
  </si>
  <si>
    <t xml:space="preserve">199-99</t>
  </si>
  <si>
    <t xml:space="preserve">174:82</t>
  </si>
  <si>
    <t xml:space="preserve">94-46</t>
  </si>
  <si>
    <t xml:space="preserve">63-39</t>
  </si>
  <si>
    <t xml:space="preserve">61-33</t>
  </si>
  <si>
    <t xml:space="preserve">65-32</t>
  </si>
  <si>
    <t xml:space="preserve">55-34</t>
  </si>
  <si>
    <t xml:space="preserve">SG&amp;A as a percentage of revenues</t>
  </si>
  <si>
    <t xml:space="preserve">SG&amp;A percentage without special restructuring charges</t>
  </si>
  <si>
    <t xml:space="preserve">Cost of Product Sales as a percentage of product sales</t>
  </si>
  <si>
    <t xml:space="preserve">Service Expense as a percentage of Service Sales</t>
  </si>
  <si>
    <t xml:space="preserve">Cost of Sales as a percentage of revenues</t>
  </si>
  <si>
    <t xml:space="preserve">R&amp;D as a percentage of revenues</t>
  </si>
  <si>
    <t xml:space="preserve">Cost of Sales + R&amp;D as a percentage of revenues</t>
  </si>
  <si>
    <t xml:space="preserve">Revenue Per Employe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0"/>
    <numFmt numFmtId="167" formatCode="[$-409]#,##0.00_);[RED]\(#,##0.00\)"/>
    <numFmt numFmtId="168" formatCode="\$#,##0_);[RED]&quot;($&quot;#,##0\)"/>
    <numFmt numFmtId="169" formatCode="\$#,##0.00_);[RED]&quot;($&quot;#,##0.00\)"/>
    <numFmt numFmtId="170" formatCode="0.00%;[RED]\(0.00%\)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u val="single"/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G&amp;A, Cost of Sales, and R&amp;D as a percentage of revenue</a:t>
            </a:r>
          </a:p>
        </c:rich>
      </c:tx>
      <c:layout>
        <c:manualLayout>
          <c:xMode val="edge"/>
          <c:yMode val="edge"/>
          <c:x val="0.125540265288887"/>
          <c:y val="0.0220775793825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818967658602"/>
          <c:y val="0.105638138798487"/>
          <c:w val="0.701376124000199"/>
          <c:h val="0.873603659072918"/>
        </c:manualLayout>
      </c:layout>
      <c:lineChart>
        <c:grouping val="standard"/>
        <c:varyColors val="0"/>
        <c:ser>
          <c:idx val="0"/>
          <c:order val="0"/>
          <c:tx>
            <c:strRef>
              <c:f>Sheet1!$A$63</c:f>
              <c:strCache>
                <c:ptCount val="1"/>
                <c:pt idx="0">
                  <c:v>SG&amp;A as a percentage of reven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2:$M$42</c:f>
              <c:strCache>
                <c:ptCount val="12"/>
                <c:pt idx="0">
                  <c:v>1993</c:v>
                </c:pt>
                <c:pt idx="1">
                  <c:v>1992</c:v>
                </c:pt>
                <c:pt idx="2">
                  <c:v>1991</c:v>
                </c:pt>
                <c:pt idx="3">
                  <c:v>1990</c:v>
                </c:pt>
                <c:pt idx="4">
                  <c:v>1989</c:v>
                </c:pt>
                <c:pt idx="5">
                  <c:v>1988</c:v>
                </c:pt>
                <c:pt idx="6">
                  <c:v>1987</c:v>
                </c:pt>
                <c:pt idx="7">
                  <c:v>1986</c:v>
                </c:pt>
                <c:pt idx="8">
                  <c:v>1985</c:v>
                </c:pt>
                <c:pt idx="9">
                  <c:v>1984</c:v>
                </c:pt>
                <c:pt idx="10">
                  <c:v>1983</c:v>
                </c:pt>
                <c:pt idx="11">
                  <c:v>1982</c:v>
                </c:pt>
              </c:strCache>
            </c:strRef>
          </c:cat>
          <c:val>
            <c:numRef>
              <c:f>Sheet1!$B$63:$M$63</c:f>
              <c:numCache>
                <c:formatCode>General</c:formatCode>
                <c:ptCount val="12"/>
                <c:pt idx="0">
                  <c:v>0.309442627513743</c:v>
                </c:pt>
                <c:pt idx="1">
                  <c:v>0.336013207953485</c:v>
                </c:pt>
                <c:pt idx="2">
                  <c:v>0.321400330673568</c:v>
                </c:pt>
                <c:pt idx="3">
                  <c:v>0.306830474424355</c:v>
                </c:pt>
                <c:pt idx="4">
                  <c:v>0.285590959033119</c:v>
                </c:pt>
                <c:pt idx="5">
                  <c:v>0.26718954248366</c:v>
                </c:pt>
                <c:pt idx="6">
                  <c:v>0.239961657258494</c:v>
                </c:pt>
                <c:pt idx="7">
                  <c:v>0.219367588932806</c:v>
                </c:pt>
                <c:pt idx="8">
                  <c:v>0.214178881244391</c:v>
                </c:pt>
                <c:pt idx="9">
                  <c:v>0.211138968481375</c:v>
                </c:pt>
                <c:pt idx="10">
                  <c:v>0.194522471910112</c:v>
                </c:pt>
                <c:pt idx="11">
                  <c:v>0.195310486987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70</c:f>
              <c:strCache>
                <c:ptCount val="1"/>
                <c:pt idx="0">
                  <c:v>R&amp;D as a percentage of revenu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2:$M$42</c:f>
              <c:strCache>
                <c:ptCount val="12"/>
                <c:pt idx="0">
                  <c:v>1993</c:v>
                </c:pt>
                <c:pt idx="1">
                  <c:v>1992</c:v>
                </c:pt>
                <c:pt idx="2">
                  <c:v>1991</c:v>
                </c:pt>
                <c:pt idx="3">
                  <c:v>1990</c:v>
                </c:pt>
                <c:pt idx="4">
                  <c:v>1989</c:v>
                </c:pt>
                <c:pt idx="5">
                  <c:v>1988</c:v>
                </c:pt>
                <c:pt idx="6">
                  <c:v>1987</c:v>
                </c:pt>
                <c:pt idx="7">
                  <c:v>1986</c:v>
                </c:pt>
                <c:pt idx="8">
                  <c:v>1985</c:v>
                </c:pt>
                <c:pt idx="9">
                  <c:v>1984</c:v>
                </c:pt>
                <c:pt idx="10">
                  <c:v>1983</c:v>
                </c:pt>
                <c:pt idx="11">
                  <c:v>1982</c:v>
                </c:pt>
              </c:strCache>
            </c:strRef>
          </c:cat>
          <c:val>
            <c:numRef>
              <c:f>Sheet1!$B$70:$M$70</c:f>
              <c:numCache>
                <c:formatCode>General</c:formatCode>
                <c:ptCount val="12"/>
                <c:pt idx="0">
                  <c:v>0.106464407487301</c:v>
                </c:pt>
                <c:pt idx="1">
                  <c:v>0.125906252243199</c:v>
                </c:pt>
                <c:pt idx="2">
                  <c:v>0.118539285457552</c:v>
                </c:pt>
                <c:pt idx="3">
                  <c:v>0.124710245711637</c:v>
                </c:pt>
                <c:pt idx="4">
                  <c:v>0.119682938314236</c:v>
                </c:pt>
                <c:pt idx="5">
                  <c:v>0.113812636165577</c:v>
                </c:pt>
                <c:pt idx="6">
                  <c:v>0.107572691447438</c:v>
                </c:pt>
                <c:pt idx="7">
                  <c:v>0.107246376811594</c:v>
                </c:pt>
                <c:pt idx="8">
                  <c:v>0.107239006880048</c:v>
                </c:pt>
                <c:pt idx="9">
                  <c:v>0.113001432664756</c:v>
                </c:pt>
                <c:pt idx="10">
                  <c:v>0.110486891385768</c:v>
                </c:pt>
                <c:pt idx="11">
                  <c:v>0.09018294254058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71</c:f>
              <c:strCache>
                <c:ptCount val="1"/>
                <c:pt idx="0">
                  <c:v>Cost of Sales + R&amp;D as a percentage of revenu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2:$M$42</c:f>
              <c:strCache>
                <c:ptCount val="12"/>
                <c:pt idx="0">
                  <c:v>1993</c:v>
                </c:pt>
                <c:pt idx="1">
                  <c:v>1992</c:v>
                </c:pt>
                <c:pt idx="2">
                  <c:v>1991</c:v>
                </c:pt>
                <c:pt idx="3">
                  <c:v>1990</c:v>
                </c:pt>
                <c:pt idx="4">
                  <c:v>1989</c:v>
                </c:pt>
                <c:pt idx="5">
                  <c:v>1988</c:v>
                </c:pt>
                <c:pt idx="6">
                  <c:v>1987</c:v>
                </c:pt>
                <c:pt idx="7">
                  <c:v>1986</c:v>
                </c:pt>
                <c:pt idx="8">
                  <c:v>1985</c:v>
                </c:pt>
                <c:pt idx="9">
                  <c:v>1984</c:v>
                </c:pt>
                <c:pt idx="10">
                  <c:v>1983</c:v>
                </c:pt>
                <c:pt idx="11">
                  <c:v>1982</c:v>
                </c:pt>
              </c:strCache>
            </c:strRef>
          </c:cat>
          <c:val>
            <c:numRef>
              <c:f>Sheet1!$B$71:$M$71</c:f>
              <c:numCache>
                <c:formatCode>General</c:formatCode>
                <c:ptCount val="12"/>
                <c:pt idx="0">
                  <c:v>0.70704891795978</c:v>
                </c:pt>
                <c:pt idx="1">
                  <c:v>0.709640370396956</c:v>
                </c:pt>
                <c:pt idx="2">
                  <c:v>0.641722377974265</c:v>
                </c:pt>
                <c:pt idx="3">
                  <c:v>0.64974501622624</c:v>
                </c:pt>
                <c:pt idx="4">
                  <c:v>0.609558938942081</c:v>
                </c:pt>
                <c:pt idx="5">
                  <c:v>0.590326797385621</c:v>
                </c:pt>
                <c:pt idx="6">
                  <c:v>0.588348066886782</c:v>
                </c:pt>
                <c:pt idx="7">
                  <c:v>0.671409749670619</c:v>
                </c:pt>
                <c:pt idx="8">
                  <c:v>0.718516302722106</c:v>
                </c:pt>
                <c:pt idx="9">
                  <c:v>0.718123209169055</c:v>
                </c:pt>
                <c:pt idx="10">
                  <c:v>0.720505617977528</c:v>
                </c:pt>
                <c:pt idx="11">
                  <c:v>0.65395516619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A$69</c:f>
              <c:strCache>
                <c:ptCount val="1"/>
                <c:pt idx="0">
                  <c:v>Cost of Sales as a percentage of revenu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2:$M$42</c:f>
              <c:strCache>
                <c:ptCount val="12"/>
                <c:pt idx="0">
                  <c:v>1993</c:v>
                </c:pt>
                <c:pt idx="1">
                  <c:v>1992</c:v>
                </c:pt>
                <c:pt idx="2">
                  <c:v>1991</c:v>
                </c:pt>
                <c:pt idx="3">
                  <c:v>1990</c:v>
                </c:pt>
                <c:pt idx="4">
                  <c:v>1989</c:v>
                </c:pt>
                <c:pt idx="5">
                  <c:v>1988</c:v>
                </c:pt>
                <c:pt idx="6">
                  <c:v>1987</c:v>
                </c:pt>
                <c:pt idx="7">
                  <c:v>1986</c:v>
                </c:pt>
                <c:pt idx="8">
                  <c:v>1985</c:v>
                </c:pt>
                <c:pt idx="9">
                  <c:v>1984</c:v>
                </c:pt>
                <c:pt idx="10">
                  <c:v>1983</c:v>
                </c:pt>
                <c:pt idx="11">
                  <c:v>1982</c:v>
                </c:pt>
              </c:strCache>
            </c:strRef>
          </c:cat>
          <c:val>
            <c:numRef>
              <c:f>Sheet1!$B$69:$M$69</c:f>
              <c:numCache>
                <c:formatCode>General</c:formatCode>
                <c:ptCount val="12"/>
                <c:pt idx="0">
                  <c:v>0.600584510472479</c:v>
                </c:pt>
                <c:pt idx="1">
                  <c:v>0.583734118153758</c:v>
                </c:pt>
                <c:pt idx="2">
                  <c:v>0.523183092516713</c:v>
                </c:pt>
                <c:pt idx="3">
                  <c:v>0.525034770514604</c:v>
                </c:pt>
                <c:pt idx="4">
                  <c:v>0.489876000627845</c:v>
                </c:pt>
                <c:pt idx="5">
                  <c:v>0.476514161220044</c:v>
                </c:pt>
                <c:pt idx="6">
                  <c:v>0.480775375439344</c:v>
                </c:pt>
                <c:pt idx="7">
                  <c:v>0.564163372859025</c:v>
                </c:pt>
                <c:pt idx="8">
                  <c:v>0.611277295842058</c:v>
                </c:pt>
                <c:pt idx="9">
                  <c:v>0.605121776504298</c:v>
                </c:pt>
                <c:pt idx="10">
                  <c:v>0.61001872659176</c:v>
                </c:pt>
                <c:pt idx="11">
                  <c:v>0.5637722236536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98246"/>
        <c:axId val="40709868"/>
      </c:lineChart>
      <c:catAx>
        <c:axId val="74098246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9868"/>
        <c:crossesAt val="0"/>
        <c:auto val="1"/>
        <c:lblAlgn val="ctr"/>
        <c:lblOffset val="100"/>
        <c:noMultiLvlLbl val="0"/>
      </c:catAx>
      <c:valAx>
        <c:axId val="407098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centage of Reven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;[RED]\(0.00%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8246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477172239058"/>
          <c:y val="0.0241006245052335"/>
          <c:w val="0.227830493318098"/>
          <c:h val="0.276189638490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evenue Per Employee</a:t>
            </a:r>
          </a:p>
        </c:rich>
      </c:tx>
      <c:layout>
        <c:manualLayout>
          <c:xMode val="edge"/>
          <c:yMode val="edge"/>
          <c:x val="0.416289110388572"/>
          <c:y val="0.022088708252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992484409147"/>
          <c:y val="0.0567238027920127"/>
          <c:w val="0.870849101860242"/>
          <c:h val="0.863668492666549"/>
        </c:manualLayout>
      </c:layout>
      <c:lineChart>
        <c:grouping val="standard"/>
        <c:varyColors val="0"/>
        <c:ser>
          <c:idx val="0"/>
          <c:order val="0"/>
          <c:tx>
            <c:strRef>
              <c:f>Sheet1!$A$73</c:f>
              <c:strCache>
                <c:ptCount val="1"/>
                <c:pt idx="0">
                  <c:v>Revenue Per Employe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2:$M$42</c:f>
              <c:strCache>
                <c:ptCount val="12"/>
                <c:pt idx="0">
                  <c:v>1993</c:v>
                </c:pt>
                <c:pt idx="1">
                  <c:v>1992</c:v>
                </c:pt>
                <c:pt idx="2">
                  <c:v>1991</c:v>
                </c:pt>
                <c:pt idx="3">
                  <c:v>1990</c:v>
                </c:pt>
                <c:pt idx="4">
                  <c:v>1989</c:v>
                </c:pt>
                <c:pt idx="5">
                  <c:v>1988</c:v>
                </c:pt>
                <c:pt idx="6">
                  <c:v>1987</c:v>
                </c:pt>
                <c:pt idx="7">
                  <c:v>1986</c:v>
                </c:pt>
                <c:pt idx="8">
                  <c:v>1985</c:v>
                </c:pt>
                <c:pt idx="9">
                  <c:v>1984</c:v>
                </c:pt>
                <c:pt idx="10">
                  <c:v>1983</c:v>
                </c:pt>
                <c:pt idx="11">
                  <c:v>1982</c:v>
                </c:pt>
              </c:strCache>
            </c:strRef>
          </c:cat>
          <c:val>
            <c:numRef>
              <c:f>Sheet1!$B$73:$M$73</c:f>
              <c:numCache>
                <c:formatCode>General</c:formatCode>
                <c:ptCount val="12"/>
                <c:pt idx="0">
                  <c:v>152558.38641189</c:v>
                </c:pt>
                <c:pt idx="1">
                  <c:v>122416.520210896</c:v>
                </c:pt>
                <c:pt idx="2">
                  <c:v>114966.94214876</c:v>
                </c:pt>
                <c:pt idx="3">
                  <c:v>104370.967741935</c:v>
                </c:pt>
                <c:pt idx="4">
                  <c:v>101287.758346582</c:v>
                </c:pt>
                <c:pt idx="5">
                  <c:v>94444.4444444444</c:v>
                </c:pt>
                <c:pt idx="6">
                  <c:v>84968.3257918552</c:v>
                </c:pt>
                <c:pt idx="7">
                  <c:v>80147.8352692714</c:v>
                </c:pt>
                <c:pt idx="8">
                  <c:v>75123.595505618</c:v>
                </c:pt>
                <c:pt idx="9">
                  <c:v>65233.6448598131</c:v>
                </c:pt>
                <c:pt idx="10">
                  <c:v>58520.5479452055</c:v>
                </c:pt>
                <c:pt idx="11">
                  <c:v>31726.43815347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52352"/>
        <c:axId val="7027047"/>
      </c:lineChart>
      <c:catAx>
        <c:axId val="83452352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47"/>
        <c:crossesAt val="0"/>
        <c:auto val="1"/>
        <c:lblAlgn val="ctr"/>
        <c:lblOffset val="100"/>
        <c:noMultiLvlLbl val="0"/>
      </c:catAx>
      <c:valAx>
        <c:axId val="70270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venue Per Employe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352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3600</xdr:colOff>
      <xdr:row>76</xdr:row>
      <xdr:rowOff>9360</xdr:rowOff>
    </xdr:from>
    <xdr:to>
      <xdr:col>10</xdr:col>
      <xdr:colOff>321120</xdr:colOff>
      <xdr:row>101</xdr:row>
      <xdr:rowOff>38160</xdr:rowOff>
    </xdr:to>
    <xdr:graphicFrame>
      <xdr:nvGraphicFramePr>
        <xdr:cNvPr id="0" name="Chart 3"/>
        <xdr:cNvGraphicFramePr/>
      </xdr:nvGraphicFramePr>
      <xdr:xfrm>
        <a:off x="453600" y="12470760"/>
        <a:ext cx="7246080" cy="40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5680</xdr:colOff>
      <xdr:row>101</xdr:row>
      <xdr:rowOff>76320</xdr:rowOff>
    </xdr:from>
    <xdr:to>
      <xdr:col>9</xdr:col>
      <xdr:colOff>336960</xdr:colOff>
      <xdr:row>126</xdr:row>
      <xdr:rowOff>86400</xdr:rowOff>
    </xdr:to>
    <xdr:graphicFrame>
      <xdr:nvGraphicFramePr>
        <xdr:cNvPr id="1" name="Chart 4"/>
        <xdr:cNvGraphicFramePr/>
      </xdr:nvGraphicFramePr>
      <xdr:xfrm>
        <a:off x="445680" y="16601400"/>
        <a:ext cx="6753600" cy="407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B67" activeCellId="0" sqref="B67 B67"/>
    </sheetView>
  </sheetViews>
  <sheetFormatPr defaultColWidth="8.875" defaultRowHeight="12.8" zeroHeight="false" outlineLevelRow="0" outlineLevelCol="0"/>
  <cols>
    <col collapsed="false" customWidth="true" hidden="false" outlineLevel="0" max="1" min="1" style="1" width="38.77"/>
    <col collapsed="false" customWidth="true" hidden="false" outlineLevel="0" max="13" min="2" style="2" width="7.32"/>
    <col collapsed="false" customWidth="false" hidden="false" outlineLevel="0" max="257" min="14" style="1" width="8.87"/>
  </cols>
  <sheetData>
    <row r="1" customFormat="false" ht="12.8" hidden="false" customHeight="false" outlineLevel="0" collapsed="false">
      <c r="A1" s="3" t="s">
        <v>0</v>
      </c>
    </row>
    <row r="2" s="5" customFormat="true" ht="12.8" hidden="false" customHeight="false" outlineLevel="0" collapsed="false">
      <c r="A2" s="4" t="s">
        <v>1</v>
      </c>
      <c r="B2" s="5" t="n">
        <v>1993</v>
      </c>
      <c r="C2" s="5" t="n">
        <v>1992</v>
      </c>
      <c r="D2" s="5" t="n">
        <v>1991</v>
      </c>
      <c r="E2" s="5" t="n">
        <v>1990</v>
      </c>
      <c r="F2" s="5" t="n">
        <v>1989</v>
      </c>
      <c r="G2" s="5" t="n">
        <v>1988</v>
      </c>
      <c r="H2" s="5" t="n">
        <v>1987</v>
      </c>
      <c r="I2" s="5" t="n">
        <v>1986</v>
      </c>
      <c r="J2" s="5" t="n">
        <v>1985</v>
      </c>
      <c r="K2" s="5" t="n">
        <v>1984</v>
      </c>
      <c r="L2" s="5" t="n">
        <v>1983</v>
      </c>
      <c r="M2" s="5" t="n">
        <v>1982</v>
      </c>
    </row>
    <row r="3" s="8" customFormat="true" ht="17" hidden="false" customHeight="false" outlineLevel="0" collapsed="false">
      <c r="A3" s="6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2.8" hidden="false" customHeight="false" outlineLevel="0" collapsed="false">
      <c r="A4" s="1" t="s">
        <v>3</v>
      </c>
      <c r="B4" s="2" t="n">
        <v>7588</v>
      </c>
      <c r="C4" s="2" t="n">
        <v>7696</v>
      </c>
      <c r="D4" s="2" t="n">
        <v>8299</v>
      </c>
      <c r="E4" s="2" t="n">
        <v>8145</v>
      </c>
      <c r="F4" s="2" t="n">
        <v>8190</v>
      </c>
      <c r="G4" s="2" t="n">
        <v>7541</v>
      </c>
      <c r="H4" s="2" t="n">
        <v>6254</v>
      </c>
      <c r="I4" s="2" t="n">
        <v>5103</v>
      </c>
      <c r="J4" s="2" t="n">
        <v>4530</v>
      </c>
      <c r="K4" s="2" t="n">
        <v>3804</v>
      </c>
      <c r="L4" s="2" t="n">
        <v>2828</v>
      </c>
      <c r="M4" s="2" t="n">
        <v>2739</v>
      </c>
    </row>
    <row r="5" s="9" customFormat="true" ht="12.8" hidden="false" customHeight="false" outlineLevel="0" collapsed="false">
      <c r="A5" s="9" t="s">
        <v>4</v>
      </c>
      <c r="B5" s="10" t="n">
        <v>6783</v>
      </c>
      <c r="C5" s="10" t="n">
        <v>6235</v>
      </c>
      <c r="D5" s="10" t="n">
        <v>5612</v>
      </c>
      <c r="E5" s="10" t="n">
        <v>4797</v>
      </c>
      <c r="F5" s="10" t="n">
        <v>4552</v>
      </c>
      <c r="G5" s="10" t="n">
        <v>3934</v>
      </c>
      <c r="H5" s="10" t="n">
        <v>3135</v>
      </c>
      <c r="I5" s="10" t="n">
        <v>2487</v>
      </c>
      <c r="J5" s="10" t="n">
        <v>2156</v>
      </c>
      <c r="K5" s="10" t="n">
        <v>1780</v>
      </c>
      <c r="L5" s="10" t="n">
        <v>1444</v>
      </c>
      <c r="M5" s="10" t="n">
        <v>1142</v>
      </c>
    </row>
    <row r="6" customFormat="false" ht="12.8" hidden="false" customHeight="false" outlineLevel="0" collapsed="false">
      <c r="A6" s="11" t="s">
        <v>5</v>
      </c>
      <c r="B6" s="2" t="n">
        <f aca="false">SUM(B4,B5)</f>
        <v>14371</v>
      </c>
      <c r="C6" s="2" t="n">
        <f aca="false">SUM(C4,C5)</f>
        <v>13931</v>
      </c>
      <c r="D6" s="2" t="n">
        <f aca="false">SUM(D4,D5)</f>
        <v>13911</v>
      </c>
      <c r="E6" s="2" t="n">
        <f aca="false">SUM(E4,E5)</f>
        <v>12942</v>
      </c>
      <c r="F6" s="2" t="n">
        <f aca="false">SUM(F4,F5)</f>
        <v>12742</v>
      </c>
      <c r="G6" s="2" t="n">
        <f aca="false">SUM(G4,G5)</f>
        <v>11475</v>
      </c>
      <c r="H6" s="2" t="n">
        <f aca="false">SUM(H4,H5)</f>
        <v>9389</v>
      </c>
      <c r="I6" s="2" t="n">
        <f aca="false">SUM(I4,I5)</f>
        <v>7590</v>
      </c>
      <c r="J6" s="2" t="n">
        <f aca="false">SUM(J4,J5)</f>
        <v>6686</v>
      </c>
      <c r="K6" s="2" t="n">
        <f aca="false">SUM(K4,K5)</f>
        <v>5584</v>
      </c>
      <c r="L6" s="2" t="n">
        <f aca="false">SUM(L4,L5)</f>
        <v>4272</v>
      </c>
      <c r="M6" s="2" t="n">
        <f aca="false">SUM(M4,M5)</f>
        <v>3881</v>
      </c>
    </row>
    <row r="8" s="8" customFormat="true" ht="17" hidden="false" customHeight="false" outlineLevel="0" collapsed="false">
      <c r="A8" s="6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2.8" hidden="false" customHeight="false" outlineLevel="0" collapsed="false">
      <c r="A9" s="1" t="s">
        <v>7</v>
      </c>
      <c r="B9" s="2" t="n">
        <v>4464</v>
      </c>
      <c r="C9" s="2" t="n">
        <v>4248</v>
      </c>
      <c r="D9" s="2" t="n">
        <v>3905</v>
      </c>
      <c r="E9" s="2" t="n">
        <v>3826</v>
      </c>
    </row>
    <row r="10" s="9" customFormat="true" ht="12.8" hidden="false" customHeight="false" outlineLevel="0" collapsed="false">
      <c r="A10" s="9" t="s">
        <v>8</v>
      </c>
      <c r="B10" s="10" t="n">
        <v>4167</v>
      </c>
      <c r="C10" s="10" t="n">
        <v>3884</v>
      </c>
      <c r="D10" s="10" t="n">
        <v>3373</v>
      </c>
      <c r="E10" s="10" t="n">
        <v>2969</v>
      </c>
      <c r="F10" s="10"/>
      <c r="G10" s="10"/>
      <c r="H10" s="10"/>
      <c r="I10" s="10"/>
      <c r="J10" s="10"/>
      <c r="K10" s="10"/>
      <c r="L10" s="10"/>
      <c r="M10" s="10"/>
    </row>
    <row r="11" customFormat="false" ht="12.8" hidden="false" customHeight="false" outlineLevel="0" collapsed="false">
      <c r="A11" s="11" t="s">
        <v>9</v>
      </c>
      <c r="B11" s="2" t="n">
        <f aca="false">SUM(B9,B10)</f>
        <v>8631</v>
      </c>
      <c r="C11" s="2" t="n">
        <f aca="false">SUM(C9,C10)</f>
        <v>8132</v>
      </c>
      <c r="D11" s="2" t="n">
        <f aca="false">SUM(D9,D10)</f>
        <v>7278</v>
      </c>
      <c r="E11" s="2" t="n">
        <f aca="false">SUM(E9,E10)</f>
        <v>6795</v>
      </c>
      <c r="F11" s="2" t="n">
        <v>6242</v>
      </c>
      <c r="G11" s="2" t="n">
        <v>5468</v>
      </c>
      <c r="H11" s="2" t="n">
        <v>4514</v>
      </c>
      <c r="I11" s="2" t="n">
        <v>4282</v>
      </c>
      <c r="J11" s="2" t="n">
        <v>4087</v>
      </c>
      <c r="K11" s="2" t="n">
        <v>3379</v>
      </c>
      <c r="L11" s="2" t="n">
        <v>2606</v>
      </c>
      <c r="M11" s="2" t="n">
        <v>2188</v>
      </c>
    </row>
    <row r="13" customFormat="false" ht="12.8" hidden="false" customHeight="false" outlineLevel="0" collapsed="false">
      <c r="A13" s="1" t="s">
        <v>10</v>
      </c>
      <c r="B13" s="2" t="n">
        <v>1530</v>
      </c>
      <c r="C13" s="2" t="n">
        <v>1754</v>
      </c>
      <c r="D13" s="2" t="n">
        <v>1649</v>
      </c>
      <c r="E13" s="2" t="n">
        <v>1614</v>
      </c>
      <c r="F13" s="2" t="n">
        <v>1525</v>
      </c>
      <c r="G13" s="2" t="n">
        <v>1306</v>
      </c>
      <c r="H13" s="2" t="n">
        <v>1010</v>
      </c>
      <c r="I13" s="2" t="n">
        <v>814</v>
      </c>
      <c r="J13" s="2" t="n">
        <v>717</v>
      </c>
      <c r="K13" s="2" t="n">
        <v>631</v>
      </c>
      <c r="L13" s="2" t="n">
        <v>472</v>
      </c>
      <c r="M13" s="2" t="n">
        <v>350</v>
      </c>
    </row>
    <row r="14" customFormat="false" ht="12.8" hidden="false" customHeight="false" outlineLevel="0" collapsed="false">
      <c r="A14" s="1" t="s">
        <v>11</v>
      </c>
      <c r="B14" s="2" t="n">
        <v>4447</v>
      </c>
      <c r="C14" s="2" t="n">
        <v>4681</v>
      </c>
      <c r="D14" s="2" t="n">
        <v>4471</v>
      </c>
      <c r="E14" s="2" t="n">
        <v>3971</v>
      </c>
      <c r="F14" s="2" t="n">
        <v>3639</v>
      </c>
      <c r="G14" s="2" t="n">
        <v>3066</v>
      </c>
      <c r="H14" s="2" t="n">
        <v>2253</v>
      </c>
      <c r="I14" s="2" t="n">
        <v>1665</v>
      </c>
      <c r="J14" s="2" t="n">
        <v>1432</v>
      </c>
      <c r="K14" s="2" t="n">
        <v>1179</v>
      </c>
      <c r="L14" s="2" t="n">
        <v>831</v>
      </c>
      <c r="M14" s="2" t="n">
        <v>758</v>
      </c>
    </row>
    <row r="15" s="9" customFormat="true" ht="12.8" hidden="false" customHeight="false" outlineLevel="0" collapsed="false">
      <c r="A15" s="9" t="s">
        <v>12</v>
      </c>
      <c r="B15" s="10"/>
      <c r="C15" s="10" t="n">
        <v>1500</v>
      </c>
      <c r="D15" s="10" t="n">
        <v>1100</v>
      </c>
      <c r="E15" s="10" t="n">
        <v>550</v>
      </c>
      <c r="F15" s="10"/>
      <c r="G15" s="10"/>
      <c r="H15" s="10"/>
      <c r="I15" s="10"/>
      <c r="J15" s="10"/>
      <c r="K15" s="10"/>
      <c r="L15" s="10"/>
      <c r="M15" s="10"/>
    </row>
    <row r="16" customFormat="false" ht="12.8" hidden="false" customHeight="false" outlineLevel="0" collapsed="false">
      <c r="A16" s="11" t="s">
        <v>13</v>
      </c>
      <c r="B16" s="2" t="n">
        <f aca="false">B6-SUM(B11:B15)</f>
        <v>-237</v>
      </c>
      <c r="C16" s="2" t="n">
        <f aca="false">C6-SUM(C11:C15)</f>
        <v>-2136</v>
      </c>
      <c r="D16" s="2" t="n">
        <f aca="false">D6-SUM(D11:D15)</f>
        <v>-587</v>
      </c>
      <c r="E16" s="2" t="n">
        <f aca="false">E6-SUM(E11:E15)</f>
        <v>12</v>
      </c>
      <c r="F16" s="2" t="n">
        <f aca="false">F6-SUM(F11:F15)</f>
        <v>1336</v>
      </c>
      <c r="G16" s="2" t="n">
        <f aca="false">G6-SUM(G11:G15)</f>
        <v>1635</v>
      </c>
      <c r="H16" s="2" t="n">
        <f aca="false">H6-SUM(H11:H15)</f>
        <v>1612</v>
      </c>
      <c r="I16" s="2" t="n">
        <f aca="false">I6-SUM(I11:I15)</f>
        <v>829</v>
      </c>
      <c r="J16" s="2" t="n">
        <f aca="false">J6-SUM(J11:J15)</f>
        <v>450</v>
      </c>
      <c r="K16" s="2" t="n">
        <f aca="false">K6-SUM(K11:K15)</f>
        <v>395</v>
      </c>
      <c r="L16" s="2" t="n">
        <f aca="false">L6-SUM(L11:L15)</f>
        <v>363</v>
      </c>
      <c r="M16" s="2" t="n">
        <f aca="false">M6-SUM(M11:M15)</f>
        <v>585</v>
      </c>
    </row>
    <row r="18" customFormat="false" ht="12.8" hidden="false" customHeight="false" outlineLevel="0" collapsed="false">
      <c r="A18" s="1" t="s">
        <v>14</v>
      </c>
      <c r="B18" s="2" t="n">
        <v>64</v>
      </c>
      <c r="C18" s="2" t="n">
        <v>96</v>
      </c>
      <c r="D18" s="2" t="n">
        <v>113</v>
      </c>
      <c r="E18" s="2" t="n">
        <v>142</v>
      </c>
      <c r="F18" s="2" t="n">
        <v>124</v>
      </c>
      <c r="G18" s="2" t="n">
        <v>144</v>
      </c>
      <c r="H18" s="2" t="n">
        <v>122</v>
      </c>
      <c r="I18" s="2" t="n">
        <v>116</v>
      </c>
      <c r="J18" s="2" t="n">
        <v>63</v>
      </c>
      <c r="K18" s="2" t="n">
        <v>41</v>
      </c>
      <c r="L18" s="2" t="n">
        <v>61</v>
      </c>
      <c r="M18" s="2" t="n">
        <v>103</v>
      </c>
    </row>
    <row r="19" s="9" customFormat="true" ht="12.8" hidden="false" customHeight="false" outlineLevel="0" collapsed="false">
      <c r="A19" s="9" t="s">
        <v>15</v>
      </c>
      <c r="B19" s="10" t="n">
        <v>51</v>
      </c>
      <c r="C19" s="10" t="n">
        <v>39</v>
      </c>
      <c r="D19" s="10" t="n">
        <v>45</v>
      </c>
      <c r="E19" s="10" t="n">
        <v>31</v>
      </c>
      <c r="F19" s="10" t="n">
        <v>39</v>
      </c>
      <c r="G19" s="10" t="n">
        <v>38</v>
      </c>
      <c r="H19" s="10" t="n">
        <v>45</v>
      </c>
      <c r="I19" s="10" t="n">
        <v>88</v>
      </c>
      <c r="J19" s="10" t="n">
        <v>82</v>
      </c>
      <c r="K19" s="10" t="n">
        <v>35</v>
      </c>
      <c r="L19" s="10" t="n">
        <v>13</v>
      </c>
      <c r="M19" s="10" t="n">
        <v>15</v>
      </c>
    </row>
    <row r="20" customFormat="false" ht="12.8" hidden="false" customHeight="false" outlineLevel="0" collapsed="false">
      <c r="A20" s="11" t="s">
        <v>16</v>
      </c>
    </row>
    <row r="21" customFormat="false" ht="12.8" hidden="false" customHeight="false" outlineLevel="0" collapsed="false">
      <c r="A21" s="11" t="s">
        <v>17</v>
      </c>
      <c r="B21" s="2" t="n">
        <f aca="false">B16+B18-B19</f>
        <v>-224</v>
      </c>
      <c r="C21" s="2" t="n">
        <f aca="false">C16+C18-C19</f>
        <v>-2079</v>
      </c>
      <c r="D21" s="2" t="n">
        <f aca="false">D16+D18-D19</f>
        <v>-519</v>
      </c>
      <c r="E21" s="2" t="n">
        <f aca="false">E16+E18-E19</f>
        <v>123</v>
      </c>
      <c r="F21" s="2" t="n">
        <f aca="false">F16+F18-F19</f>
        <v>1421</v>
      </c>
      <c r="G21" s="2" t="n">
        <f aca="false">G16+G18-G19</f>
        <v>1741</v>
      </c>
      <c r="H21" s="2" t="n">
        <f aca="false">H16+H18-H19</f>
        <v>1689</v>
      </c>
      <c r="I21" s="2" t="n">
        <f aca="false">I16+I18-I19</f>
        <v>857</v>
      </c>
      <c r="J21" s="2" t="n">
        <f aca="false">J16+J18-J19</f>
        <v>431</v>
      </c>
      <c r="K21" s="2" t="n">
        <f aca="false">K16+K18-K19</f>
        <v>401</v>
      </c>
      <c r="L21" s="2" t="n">
        <f aca="false">L16+L18-L19</f>
        <v>411</v>
      </c>
      <c r="M21" s="2" t="n">
        <f aca="false">M16+M18-M19</f>
        <v>673</v>
      </c>
    </row>
    <row r="22" s="9" customFormat="true" ht="12.8" hidden="false" customHeight="false" outlineLevel="0" collapsed="false">
      <c r="A22" s="9" t="s">
        <v>18</v>
      </c>
      <c r="B22" s="10" t="n">
        <v>27</v>
      </c>
      <c r="C22" s="10" t="n">
        <v>232</v>
      </c>
      <c r="D22" s="10" t="n">
        <v>98</v>
      </c>
      <c r="E22" s="10" t="n">
        <v>49</v>
      </c>
      <c r="F22" s="10" t="n">
        <v>348</v>
      </c>
      <c r="G22" s="10" t="n">
        <v>435</v>
      </c>
      <c r="H22" s="10" t="n">
        <v>552</v>
      </c>
      <c r="I22" s="10" t="n">
        <v>240</v>
      </c>
      <c r="J22" s="10" t="n">
        <v>-16</v>
      </c>
      <c r="K22" s="10" t="n">
        <v>72</v>
      </c>
      <c r="L22" s="10" t="n">
        <v>127</v>
      </c>
      <c r="M22" s="10" t="n">
        <v>256</v>
      </c>
    </row>
    <row r="23" customFormat="false" ht="12.8" hidden="false" customHeight="false" outlineLevel="0" collapsed="false">
      <c r="A23" s="11" t="s">
        <v>16</v>
      </c>
    </row>
    <row r="24" customFormat="false" ht="12.8" hidden="false" customHeight="false" outlineLevel="0" collapsed="false">
      <c r="A24" s="11" t="s">
        <v>17</v>
      </c>
      <c r="B24" s="2" t="n">
        <f aca="false">B21-B22</f>
        <v>-251</v>
      </c>
      <c r="C24" s="2" t="n">
        <f aca="false">C21-C22</f>
        <v>-2311</v>
      </c>
      <c r="D24" s="2" t="n">
        <f aca="false">D21-D22</f>
        <v>-617</v>
      </c>
      <c r="E24" s="2" t="n">
        <f aca="false">E21-E22</f>
        <v>74</v>
      </c>
      <c r="F24" s="2" t="n">
        <f aca="false">F21-F22</f>
        <v>1073</v>
      </c>
      <c r="G24" s="2" t="n">
        <f aca="false">G21-G22</f>
        <v>1306</v>
      </c>
      <c r="H24" s="2" t="n">
        <f aca="false">H21-H22</f>
        <v>1137</v>
      </c>
      <c r="I24" s="2" t="n">
        <f aca="false">I21-I22</f>
        <v>617</v>
      </c>
      <c r="J24" s="2" t="n">
        <f aca="false">J21-J22</f>
        <v>447</v>
      </c>
      <c r="K24" s="2" t="n">
        <f aca="false">K21-K22</f>
        <v>329</v>
      </c>
      <c r="L24" s="2" t="n">
        <f aca="false">L21-L22</f>
        <v>284</v>
      </c>
      <c r="M24" s="2" t="n">
        <f aca="false">M21-M22</f>
        <v>417</v>
      </c>
    </row>
    <row r="25" customFormat="false" ht="12.8" hidden="false" customHeight="false" outlineLevel="0" collapsed="false">
      <c r="A25" s="1" t="s">
        <v>19</v>
      </c>
    </row>
    <row r="26" s="12" customFormat="true" ht="12.8" hidden="false" customHeight="false" outlineLevel="0" collapsed="false">
      <c r="A26" s="12" t="s">
        <v>20</v>
      </c>
      <c r="B26" s="13"/>
      <c r="C26" s="13" t="n">
        <v>485</v>
      </c>
      <c r="D26" s="13"/>
      <c r="E26" s="13"/>
      <c r="F26" s="13"/>
      <c r="G26" s="13"/>
      <c r="H26" s="13"/>
      <c r="I26" s="13"/>
      <c r="J26" s="13"/>
      <c r="K26" s="13"/>
      <c r="L26" s="13"/>
      <c r="M26" s="13"/>
    </row>
    <row r="27" customFormat="false" ht="12.8" hidden="false" customHeight="false" outlineLevel="0" collapsed="false">
      <c r="A27" s="11" t="s">
        <v>21</v>
      </c>
      <c r="B27" s="2" t="n">
        <f aca="false">B24-B26</f>
        <v>-251</v>
      </c>
      <c r="C27" s="2" t="n">
        <f aca="false">C24-C26</f>
        <v>-2796</v>
      </c>
      <c r="D27" s="2" t="n">
        <f aca="false">D24-D26</f>
        <v>-617</v>
      </c>
      <c r="E27" s="2" t="n">
        <f aca="false">E24-E26</f>
        <v>74</v>
      </c>
      <c r="F27" s="2" t="n">
        <f aca="false">F24-F26</f>
        <v>1073</v>
      </c>
      <c r="G27" s="2" t="n">
        <f aca="false">G24-G26</f>
        <v>1306</v>
      </c>
      <c r="H27" s="2" t="n">
        <f aca="false">H24-H26</f>
        <v>1137</v>
      </c>
      <c r="I27" s="2" t="n">
        <f aca="false">I24-I26</f>
        <v>617</v>
      </c>
      <c r="J27" s="2" t="n">
        <f aca="false">J24-J26</f>
        <v>447</v>
      </c>
      <c r="K27" s="2" t="n">
        <f aca="false">K24-K26</f>
        <v>329</v>
      </c>
      <c r="L27" s="2" t="n">
        <f aca="false">L24-L26</f>
        <v>284</v>
      </c>
      <c r="M27" s="2" t="n">
        <f aca="false">M24-M26</f>
        <v>417</v>
      </c>
    </row>
    <row r="29" customFormat="false" ht="12.8" hidden="false" customHeight="false" outlineLevel="0" collapsed="false">
      <c r="A29" s="1" t="s">
        <v>22</v>
      </c>
      <c r="B29" s="2" t="n">
        <v>130409</v>
      </c>
      <c r="C29" s="2" t="n">
        <v>124864</v>
      </c>
      <c r="D29" s="2" t="n">
        <v>121558</v>
      </c>
      <c r="E29" s="2" t="n">
        <v>125222</v>
      </c>
      <c r="F29" s="2" t="n">
        <v>127000</v>
      </c>
      <c r="G29" s="2" t="n">
        <v>132000</v>
      </c>
      <c r="H29" s="2" t="n">
        <v>133000</v>
      </c>
      <c r="I29" s="2" t="n">
        <v>131000</v>
      </c>
      <c r="J29" s="2" t="n">
        <v>124000</v>
      </c>
      <c r="K29" s="2" t="n">
        <v>115000</v>
      </c>
      <c r="L29" s="2" t="n">
        <v>113000</v>
      </c>
      <c r="M29" s="2" t="n">
        <v>111000</v>
      </c>
    </row>
    <row r="30" s="14" customFormat="true" ht="12.8" hidden="false" customHeight="false" outlineLevel="0" collapsed="false">
      <c r="A30" s="14" t="s">
        <v>23</v>
      </c>
      <c r="B30" s="14" t="n">
        <f aca="false">B27*1000/B29</f>
        <v>-1.92471378509152</v>
      </c>
      <c r="C30" s="14" t="n">
        <f aca="false">C27*1000/C29</f>
        <v>-22.3923628908252</v>
      </c>
      <c r="D30" s="14" t="n">
        <f aca="false">D27*1000/D29</f>
        <v>-5.07576630086049</v>
      </c>
      <c r="E30" s="14" t="n">
        <f aca="false">E27*1000/E29</f>
        <v>0.590950471961796</v>
      </c>
      <c r="F30" s="14" t="n">
        <f aca="false">F27*1000/F29</f>
        <v>8.44881889763779</v>
      </c>
      <c r="G30" s="14" t="n">
        <f aca="false">G27*1000/G29</f>
        <v>9.89393939393939</v>
      </c>
      <c r="H30" s="14" t="n">
        <f aca="false">H27*1000/H29</f>
        <v>8.54887218045113</v>
      </c>
      <c r="I30" s="14" t="n">
        <f aca="false">I27*1000/I29</f>
        <v>4.70992366412214</v>
      </c>
      <c r="J30" s="14" t="n">
        <f aca="false">J27*1000/J29</f>
        <v>3.60483870967742</v>
      </c>
      <c r="K30" s="14" t="n">
        <f aca="false">K27*1000/K29</f>
        <v>2.86086956521739</v>
      </c>
      <c r="L30" s="14" t="n">
        <f aca="false">L27*1000/L29</f>
        <v>2.51327433628319</v>
      </c>
      <c r="M30" s="14" t="n">
        <f aca="false">M27*1000/M29</f>
        <v>3.75675675675676</v>
      </c>
    </row>
    <row r="32" s="8" customFormat="true" ht="17" hidden="false" customHeight="false" outlineLevel="0" collapsed="false">
      <c r="A32" s="6" t="s">
        <v>24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</row>
    <row r="33" s="15" customFormat="true" ht="12.8" hidden="false" customHeight="false" outlineLevel="0" collapsed="false">
      <c r="A33" s="15" t="s">
        <v>25</v>
      </c>
      <c r="B33" s="15" t="n">
        <v>1755</v>
      </c>
      <c r="C33" s="15" t="n">
        <v>1614</v>
      </c>
      <c r="D33" s="15" t="n">
        <v>1595</v>
      </c>
      <c r="E33" s="15" t="n">
        <v>1538</v>
      </c>
      <c r="F33" s="15" t="n">
        <v>1638</v>
      </c>
      <c r="G33" s="15" t="n">
        <v>1575</v>
      </c>
      <c r="H33" s="15" t="n">
        <v>1453</v>
      </c>
      <c r="I33" s="15" t="n">
        <v>1200</v>
      </c>
      <c r="J33" s="15" t="n">
        <v>1756</v>
      </c>
      <c r="K33" s="15" t="n">
        <v>1852</v>
      </c>
      <c r="L33" s="15" t="n">
        <v>1354</v>
      </c>
      <c r="M33" s="15" t="n">
        <v>1137</v>
      </c>
    </row>
    <row r="34" s="15" customFormat="true" ht="12.8" hidden="false" customHeight="false" outlineLevel="0" collapsed="false">
      <c r="A34" s="15" t="s">
        <v>26</v>
      </c>
      <c r="B34" s="15" t="n">
        <v>3020</v>
      </c>
      <c r="C34" s="15" t="n">
        <v>3594</v>
      </c>
      <c r="D34" s="15" t="n">
        <v>3317</v>
      </c>
      <c r="E34" s="15" t="n">
        <v>3207</v>
      </c>
      <c r="F34" s="15" t="n">
        <v>2965</v>
      </c>
      <c r="G34" s="15" t="n">
        <v>2592</v>
      </c>
      <c r="H34" s="15" t="n">
        <v>2312</v>
      </c>
      <c r="I34" s="15" t="n">
        <v>1903</v>
      </c>
      <c r="J34" s="15" t="n">
        <v>1539</v>
      </c>
      <c r="K34" s="15" t="n">
        <v>1527</v>
      </c>
      <c r="L34" s="15" t="n">
        <v>1125</v>
      </c>
      <c r="M34" s="15" t="n">
        <v>808</v>
      </c>
    </row>
    <row r="35" s="15" customFormat="true" ht="12.8" hidden="false" customHeight="false" outlineLevel="0" collapsed="false">
      <c r="A35" s="15" t="s">
        <v>27</v>
      </c>
      <c r="B35" s="15" t="n">
        <v>3178</v>
      </c>
      <c r="C35" s="15" t="n">
        <v>3570</v>
      </c>
      <c r="D35" s="15" t="n">
        <v>3778</v>
      </c>
      <c r="E35" s="15" t="n">
        <v>3868</v>
      </c>
      <c r="F35" s="15" t="n">
        <v>3646</v>
      </c>
      <c r="G35" s="15" t="n">
        <v>3095</v>
      </c>
      <c r="H35" s="15" t="n">
        <v>2127</v>
      </c>
      <c r="I35" s="15" t="n">
        <v>1867</v>
      </c>
      <c r="J35" s="15" t="n">
        <v>1731</v>
      </c>
      <c r="K35" s="15" t="n">
        <v>1511</v>
      </c>
      <c r="L35" s="15" t="n">
        <v>1340</v>
      </c>
      <c r="M35" s="15" t="n">
        <v>1605</v>
      </c>
    </row>
    <row r="36" s="15" customFormat="true" ht="12.8" hidden="false" customHeight="false" outlineLevel="0" collapsed="false">
      <c r="A36" s="15" t="s">
        <v>28</v>
      </c>
      <c r="B36" s="15" t="n">
        <v>10950</v>
      </c>
      <c r="C36" s="15" t="n">
        <v>11284</v>
      </c>
      <c r="D36" s="15" t="n">
        <v>11875</v>
      </c>
      <c r="E36" s="15" t="n">
        <v>11655</v>
      </c>
      <c r="F36" s="15" t="n">
        <v>10668</v>
      </c>
      <c r="G36" s="15" t="n">
        <v>10112</v>
      </c>
      <c r="H36" s="15" t="n">
        <v>8407</v>
      </c>
      <c r="I36" s="15" t="n">
        <v>7173</v>
      </c>
      <c r="J36" s="15" t="n">
        <v>6369</v>
      </c>
      <c r="K36" s="15" t="n">
        <v>5593</v>
      </c>
      <c r="L36" s="15" t="n">
        <v>4541</v>
      </c>
      <c r="M36" s="15" t="n">
        <v>4024</v>
      </c>
    </row>
    <row r="37" s="15" customFormat="true" ht="12.8" hidden="false" customHeight="false" outlineLevel="0" collapsed="false">
      <c r="A37" s="15" t="s">
        <v>29</v>
      </c>
      <c r="B37" s="15" t="n">
        <v>1018</v>
      </c>
      <c r="C37" s="15" t="n">
        <v>42</v>
      </c>
      <c r="D37" s="15" t="n">
        <v>150</v>
      </c>
      <c r="E37" s="15" t="n">
        <v>150</v>
      </c>
      <c r="F37" s="15" t="n">
        <v>136</v>
      </c>
      <c r="G37" s="15" t="n">
        <v>124</v>
      </c>
      <c r="H37" s="15" t="n">
        <v>269</v>
      </c>
      <c r="I37" s="15" t="n">
        <v>333</v>
      </c>
      <c r="J37" s="15" t="n">
        <v>837</v>
      </c>
      <c r="K37" s="15" t="n">
        <v>441</v>
      </c>
      <c r="L37" s="15" t="n">
        <v>93</v>
      </c>
      <c r="M37" s="15" t="n">
        <v>92</v>
      </c>
    </row>
    <row r="38" s="15" customFormat="true" ht="12.8" hidden="false" customHeight="false" outlineLevel="0" collapsed="false">
      <c r="A38" s="15" t="s">
        <v>30</v>
      </c>
      <c r="B38" s="15" t="n">
        <v>4885</v>
      </c>
      <c r="C38" s="15" t="n">
        <v>4931</v>
      </c>
      <c r="D38" s="15" t="n">
        <v>7624</v>
      </c>
      <c r="E38" s="15" t="n">
        <v>8182</v>
      </c>
      <c r="F38" s="15" t="n">
        <v>8036</v>
      </c>
      <c r="G38" s="15" t="n">
        <v>7510</v>
      </c>
      <c r="H38" s="15" t="n">
        <v>6294</v>
      </c>
      <c r="I38" s="15" t="n">
        <v>5728</v>
      </c>
      <c r="J38" s="15" t="n">
        <v>4555</v>
      </c>
      <c r="K38" s="15" t="n">
        <v>3979</v>
      </c>
      <c r="L38" s="15" t="n">
        <v>3541</v>
      </c>
      <c r="M38" s="15" t="n">
        <v>3165</v>
      </c>
    </row>
    <row r="39" s="16" customFormat="true" ht="12.8" hidden="false" customHeight="false" outlineLevel="0" collapsed="false">
      <c r="A39" s="16" t="s">
        <v>31</v>
      </c>
      <c r="B39" s="16" t="n">
        <v>36.19</v>
      </c>
      <c r="C39" s="16" t="n">
        <v>38.58</v>
      </c>
      <c r="D39" s="16" t="n">
        <v>61.18</v>
      </c>
      <c r="E39" s="16" t="n">
        <v>66.76</v>
      </c>
      <c r="F39" s="16" t="n">
        <v>66.12</v>
      </c>
      <c r="G39" s="16" t="n">
        <v>59.47</v>
      </c>
      <c r="H39" s="16" t="n">
        <v>49.87</v>
      </c>
      <c r="I39" s="16" t="n">
        <v>44.54</v>
      </c>
      <c r="J39" s="16" t="n">
        <v>38.43</v>
      </c>
      <c r="K39" s="16" t="n">
        <v>34.42</v>
      </c>
      <c r="L39" s="16" t="n">
        <v>31.42</v>
      </c>
      <c r="M39" s="16" t="n">
        <v>28.65</v>
      </c>
    </row>
    <row r="41" s="8" customFormat="true" ht="17" hidden="false" customHeight="false" outlineLevel="0" collapsed="false">
      <c r="A41" s="6" t="s">
        <v>32</v>
      </c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s="5" customFormat="true" ht="10.2" hidden="false" customHeight="true" outlineLevel="0" collapsed="false">
      <c r="A42" s="4" t="s">
        <v>33</v>
      </c>
      <c r="B42" s="5" t="n">
        <v>1993</v>
      </c>
      <c r="C42" s="5" t="n">
        <v>1992</v>
      </c>
      <c r="D42" s="5" t="n">
        <v>1991</v>
      </c>
      <c r="E42" s="5" t="n">
        <v>1990</v>
      </c>
      <c r="F42" s="5" t="n">
        <v>1989</v>
      </c>
      <c r="G42" s="5" t="n">
        <v>1988</v>
      </c>
      <c r="H42" s="5" t="n">
        <v>1987</v>
      </c>
      <c r="I42" s="5" t="n">
        <v>1986</v>
      </c>
      <c r="J42" s="5" t="n">
        <v>1985</v>
      </c>
      <c r="K42" s="5" t="n">
        <v>1984</v>
      </c>
      <c r="L42" s="5" t="n">
        <v>1983</v>
      </c>
      <c r="M42" s="5" t="n">
        <v>1982</v>
      </c>
    </row>
    <row r="43" s="5" customFormat="true" ht="10.2" hidden="false" customHeight="true" outlineLevel="0" collapsed="false">
      <c r="A43" s="4"/>
    </row>
    <row r="44" customFormat="false" ht="9.6" hidden="false" customHeight="true" outlineLevel="0" collapsed="false">
      <c r="A44" s="1" t="s">
        <v>34</v>
      </c>
      <c r="B44" s="2" t="s">
        <v>35</v>
      </c>
      <c r="C44" s="2" t="s">
        <v>36</v>
      </c>
      <c r="D44" s="2" t="s">
        <v>37</v>
      </c>
      <c r="E44" s="2" t="s">
        <v>38</v>
      </c>
      <c r="F44" s="2" t="s">
        <v>37</v>
      </c>
      <c r="G44" s="2" t="s">
        <v>39</v>
      </c>
      <c r="H44" s="2" t="s">
        <v>40</v>
      </c>
      <c r="I44" s="2" t="s">
        <v>41</v>
      </c>
      <c r="J44" s="2" t="s">
        <v>41</v>
      </c>
      <c r="K44" s="2" t="s">
        <v>42</v>
      </c>
      <c r="L44" s="2" t="s">
        <v>43</v>
      </c>
      <c r="M44" s="2" t="s">
        <v>44</v>
      </c>
    </row>
    <row r="45" customFormat="false" ht="12.8" hidden="false" customHeight="false" outlineLevel="0" collapsed="false">
      <c r="A45" s="1" t="s">
        <v>45</v>
      </c>
      <c r="B45" s="2" t="s">
        <v>46</v>
      </c>
      <c r="C45" s="2" t="s">
        <v>47</v>
      </c>
      <c r="D45" s="2" t="s">
        <v>36</v>
      </c>
      <c r="E45" s="2" t="s">
        <v>48</v>
      </c>
      <c r="F45" s="2" t="s">
        <v>49</v>
      </c>
      <c r="G45" s="2" t="s">
        <v>37</v>
      </c>
      <c r="H45" s="2" t="s">
        <v>50</v>
      </c>
      <c r="I45" s="2" t="s">
        <v>51</v>
      </c>
      <c r="J45" s="2" t="s">
        <v>52</v>
      </c>
      <c r="K45" s="2" t="s">
        <v>49</v>
      </c>
      <c r="L45" s="2" t="s">
        <v>37</v>
      </c>
      <c r="M45" s="2" t="s">
        <v>38</v>
      </c>
    </row>
    <row r="46" s="15" customFormat="true" ht="12.8" hidden="false" customHeight="false" outlineLevel="0" collapsed="false">
      <c r="A46" s="15" t="s">
        <v>53</v>
      </c>
      <c r="B46" s="15" t="n">
        <v>2964</v>
      </c>
      <c r="C46" s="15" t="n">
        <v>2015</v>
      </c>
      <c r="D46" s="15" t="n">
        <v>3777</v>
      </c>
      <c r="E46" s="15" t="n">
        <v>4332</v>
      </c>
      <c r="F46" s="15" t="n">
        <v>4501</v>
      </c>
      <c r="G46" s="15" t="n">
        <v>4516</v>
      </c>
      <c r="H46" s="15" t="n">
        <v>4377</v>
      </c>
      <c r="I46" s="15" t="n">
        <v>4223</v>
      </c>
      <c r="J46" s="15" t="n">
        <v>3694</v>
      </c>
      <c r="K46" s="15" t="n">
        <v>3001</v>
      </c>
      <c r="L46" s="15" t="n">
        <v>2377</v>
      </c>
      <c r="M46" s="15" t="n">
        <v>2181</v>
      </c>
    </row>
    <row r="47" s="15" customFormat="true" ht="12.8" hidden="false" customHeight="false" outlineLevel="0" collapsed="false">
      <c r="A47" s="15" t="s">
        <v>54</v>
      </c>
      <c r="B47" s="15" t="n">
        <v>529</v>
      </c>
      <c r="C47" s="15" t="n">
        <v>710</v>
      </c>
      <c r="D47" s="15" t="n">
        <v>738</v>
      </c>
      <c r="E47" s="15" t="n">
        <v>1028</v>
      </c>
      <c r="F47" s="15" t="n">
        <v>1223</v>
      </c>
      <c r="G47" s="15" t="n">
        <v>1518</v>
      </c>
      <c r="H47" s="15" t="n">
        <v>748</v>
      </c>
      <c r="I47" s="15" t="n">
        <v>564</v>
      </c>
      <c r="J47" s="15" t="n">
        <v>572</v>
      </c>
      <c r="K47" s="15" t="n">
        <v>452</v>
      </c>
      <c r="L47" s="15" t="n">
        <v>419</v>
      </c>
      <c r="M47" s="15" t="n">
        <v>511</v>
      </c>
    </row>
    <row r="48" s="15" customFormat="true" ht="12.8" hidden="false" customHeight="false" outlineLevel="0" collapsed="false">
      <c r="A48" s="15" t="s">
        <v>55</v>
      </c>
      <c r="B48" s="15" t="n">
        <v>699</v>
      </c>
      <c r="C48" s="15" t="n">
        <v>733</v>
      </c>
      <c r="D48" s="15" t="n">
        <v>772</v>
      </c>
      <c r="E48" s="15" t="n">
        <v>759</v>
      </c>
      <c r="F48" s="15" t="n">
        <v>659</v>
      </c>
      <c r="G48" s="15" t="n">
        <v>516</v>
      </c>
      <c r="H48" s="15" t="n">
        <v>435</v>
      </c>
      <c r="I48" s="15" t="n">
        <v>384</v>
      </c>
      <c r="J48" s="15" t="n">
        <v>315</v>
      </c>
      <c r="K48" s="15" t="n">
        <v>253</v>
      </c>
      <c r="L48" s="15" t="n">
        <v>203</v>
      </c>
      <c r="M48" s="15" t="n">
        <v>153</v>
      </c>
    </row>
    <row r="49" s="17" customFormat="true" ht="12.8" hidden="false" customHeight="false" outlineLevel="0" collapsed="false">
      <c r="A49" s="17" t="s">
        <v>56</v>
      </c>
      <c r="B49" s="17" t="n">
        <v>0.175</v>
      </c>
      <c r="C49" s="17" t="n">
        <v>0.018</v>
      </c>
      <c r="D49" s="17" t="n">
        <v>0.022</v>
      </c>
      <c r="E49" s="17" t="n">
        <v>0.02</v>
      </c>
      <c r="F49" s="17" t="n">
        <v>0.02</v>
      </c>
      <c r="G49" s="17" t="n">
        <v>0.036</v>
      </c>
      <c r="H49" s="17" t="n">
        <v>0.042</v>
      </c>
      <c r="I49" s="17" t="n">
        <v>0.059</v>
      </c>
      <c r="J49" s="17" t="n">
        <v>0.157</v>
      </c>
      <c r="K49" s="17" t="n">
        <v>0.103</v>
      </c>
      <c r="L49" s="17" t="n">
        <v>0.03</v>
      </c>
      <c r="M49" s="17" t="n">
        <v>0.032</v>
      </c>
    </row>
    <row r="50" s="17" customFormat="true" ht="12.8" hidden="false" customHeight="false" outlineLevel="0" collapsed="false">
      <c r="A50" s="17" t="s">
        <v>57</v>
      </c>
      <c r="B50" s="17" t="n">
        <v>-0.017</v>
      </c>
      <c r="C50" s="17" t="n">
        <v>-0.153</v>
      </c>
      <c r="D50" s="17" t="n">
        <v>-0.042</v>
      </c>
      <c r="E50" s="17" t="n">
        <v>0.001</v>
      </c>
      <c r="F50" s="17" t="n">
        <v>0.105</v>
      </c>
      <c r="G50" s="17" t="n">
        <v>0.142</v>
      </c>
      <c r="H50" s="17" t="n">
        <v>0.172</v>
      </c>
      <c r="I50" s="17" t="n">
        <v>0.109</v>
      </c>
      <c r="J50" s="17" t="n">
        <v>0.067</v>
      </c>
      <c r="K50" s="17" t="n">
        <v>0.071</v>
      </c>
      <c r="L50" s="17" t="n">
        <v>0.085</v>
      </c>
      <c r="M50" s="17" t="n">
        <v>0.151</v>
      </c>
    </row>
    <row r="51" s="17" customFormat="true" ht="12.8" hidden="false" customHeight="false" outlineLevel="0" collapsed="false">
      <c r="A51" s="17" t="s">
        <v>58</v>
      </c>
      <c r="B51" s="17" t="n">
        <v>-0.016</v>
      </c>
      <c r="C51" s="17" t="n">
        <v>-0.149</v>
      </c>
      <c r="D51" s="17" t="n">
        <v>-0.037</v>
      </c>
      <c r="E51" s="17" t="n">
        <v>0.01</v>
      </c>
      <c r="F51" s="17" t="n">
        <v>0.112</v>
      </c>
      <c r="G51" s="17" t="n">
        <v>0.152</v>
      </c>
      <c r="H51" s="17" t="n">
        <v>0.18</v>
      </c>
      <c r="I51" s="17" t="n">
        <v>0.113</v>
      </c>
      <c r="J51" s="17" t="n">
        <v>0.064</v>
      </c>
      <c r="K51" s="17" t="n">
        <v>0.072</v>
      </c>
      <c r="L51" s="17" t="n">
        <v>0.096</v>
      </c>
      <c r="M51" s="17" t="n">
        <v>0.173</v>
      </c>
    </row>
    <row r="52" s="17" customFormat="true" ht="12.8" hidden="false" customHeight="false" outlineLevel="0" collapsed="false">
      <c r="A52" s="17" t="s">
        <v>59</v>
      </c>
      <c r="B52" s="17" t="n">
        <v>0.12</v>
      </c>
      <c r="C52" s="17" t="n">
        <v>0.112</v>
      </c>
      <c r="D52" s="17" t="n">
        <v>0.188</v>
      </c>
      <c r="E52" s="17" t="n">
        <v>0.4</v>
      </c>
      <c r="F52" s="17" t="n">
        <v>0.245</v>
      </c>
      <c r="G52" s="17" t="n">
        <v>0.25</v>
      </c>
      <c r="H52" s="17" t="n">
        <v>0.327</v>
      </c>
      <c r="I52" s="17" t="n">
        <v>0.28</v>
      </c>
      <c r="J52" s="17" t="n">
        <v>-0.037</v>
      </c>
      <c r="K52" s="17" t="n">
        <v>0.18</v>
      </c>
      <c r="L52" s="17" t="n">
        <v>0.31</v>
      </c>
      <c r="M52" s="17" t="n">
        <v>0.38</v>
      </c>
    </row>
    <row r="53" s="17" customFormat="true" ht="12.8" hidden="false" customHeight="false" outlineLevel="0" collapsed="false">
      <c r="A53" s="17" t="s">
        <v>60</v>
      </c>
      <c r="B53" s="17" t="n">
        <v>-0.017</v>
      </c>
      <c r="C53" s="17" t="n">
        <v>-0.201</v>
      </c>
      <c r="D53" s="17" t="n">
        <v>-0.044</v>
      </c>
      <c r="E53" s="17" t="n">
        <v>0.006</v>
      </c>
      <c r="F53" s="17" t="n">
        <v>0.084</v>
      </c>
      <c r="G53" s="17" t="n">
        <v>0.114</v>
      </c>
      <c r="H53" s="17" t="n">
        <v>0.121</v>
      </c>
      <c r="I53" s="17" t="n">
        <v>0.081</v>
      </c>
      <c r="J53" s="17" t="n">
        <v>0.067</v>
      </c>
      <c r="K53" s="17" t="n">
        <v>0.059</v>
      </c>
      <c r="L53" s="17" t="n">
        <v>0.066</v>
      </c>
      <c r="M53" s="17" t="n">
        <v>0.107</v>
      </c>
    </row>
    <row r="54" s="17" customFormat="true" ht="12.8" hidden="false" customHeight="false" outlineLevel="0" collapsed="false">
      <c r="A54" s="17" t="s">
        <v>61</v>
      </c>
      <c r="B54" s="17" t="n">
        <v>-0.051</v>
      </c>
      <c r="C54" s="17" t="n">
        <v>-0.445</v>
      </c>
      <c r="D54" s="17" t="n">
        <v>-0.078</v>
      </c>
      <c r="E54" s="17" t="n">
        <v>0.009</v>
      </c>
      <c r="F54" s="17" t="n">
        <v>0.138</v>
      </c>
      <c r="G54" s="17" t="n">
        <v>0.189</v>
      </c>
      <c r="H54" s="17" t="n">
        <v>0.189</v>
      </c>
      <c r="I54" s="17" t="n">
        <v>0.12</v>
      </c>
      <c r="J54" s="17" t="n">
        <v>0.105</v>
      </c>
      <c r="K54" s="17" t="n">
        <v>0.087</v>
      </c>
      <c r="L54" s="17" t="n">
        <v>0.085</v>
      </c>
      <c r="M54" s="17" t="n">
        <v>0.143</v>
      </c>
    </row>
    <row r="55" s="17" customFormat="true" ht="12.8" hidden="false" customHeight="false" outlineLevel="0" collapsed="false">
      <c r="A55" s="17" t="s">
        <v>62</v>
      </c>
      <c r="B55" s="17" t="n">
        <v>-0.023</v>
      </c>
      <c r="C55" s="17" t="n">
        <v>-0.241</v>
      </c>
      <c r="D55" s="17" t="n">
        <v>-0.052</v>
      </c>
      <c r="E55" s="17" t="n">
        <v>0.007</v>
      </c>
      <c r="F55" s="17" t="n">
        <v>0.103</v>
      </c>
      <c r="G55" s="17" t="n">
        <v>0.141</v>
      </c>
      <c r="H55" s="17" t="n">
        <v>0.146</v>
      </c>
      <c r="I55" s="17" t="n">
        <v>0.091</v>
      </c>
      <c r="J55" s="17" t="n">
        <v>0.075</v>
      </c>
      <c r="K55" s="17" t="n">
        <v>0.065</v>
      </c>
      <c r="L55" s="17" t="n">
        <v>0.066</v>
      </c>
      <c r="M55" s="17" t="n">
        <v>0.112</v>
      </c>
    </row>
    <row r="56" customFormat="false" ht="12.8" hidden="false" customHeight="false" outlineLevel="0" collapsed="false">
      <c r="A56" s="1" t="s">
        <v>63</v>
      </c>
      <c r="B56" s="2" t="n">
        <v>69</v>
      </c>
      <c r="C56" s="2" t="n">
        <v>83</v>
      </c>
      <c r="D56" s="2" t="n">
        <v>76</v>
      </c>
      <c r="E56" s="2" t="n">
        <v>86</v>
      </c>
      <c r="F56" s="2" t="n">
        <v>76</v>
      </c>
      <c r="G56" s="2" t="n">
        <v>75</v>
      </c>
      <c r="H56" s="2" t="n">
        <v>78</v>
      </c>
      <c r="I56" s="2" t="n">
        <v>79</v>
      </c>
      <c r="J56" s="2" t="n">
        <v>75</v>
      </c>
      <c r="K56" s="2" t="n">
        <v>83</v>
      </c>
      <c r="L56" s="2" t="n">
        <v>82</v>
      </c>
      <c r="M56" s="2" t="n">
        <v>73</v>
      </c>
    </row>
    <row r="57" s="18" customFormat="true" ht="12.8" hidden="false" customHeight="false" outlineLevel="0" collapsed="false">
      <c r="A57" s="18" t="s">
        <v>64</v>
      </c>
      <c r="B57" s="18" t="n">
        <v>5.1</v>
      </c>
      <c r="C57" s="18" t="n">
        <v>5.1</v>
      </c>
      <c r="D57" s="18" t="n">
        <v>4.6</v>
      </c>
      <c r="E57" s="18" t="n">
        <v>4.3</v>
      </c>
      <c r="F57" s="18" t="n">
        <v>3.9</v>
      </c>
      <c r="G57" s="18" t="n">
        <v>3.6</v>
      </c>
      <c r="H57" s="18" t="n">
        <v>3.4</v>
      </c>
      <c r="I57" s="18" t="n">
        <v>2.9</v>
      </c>
      <c r="J57" s="18" t="n">
        <v>2.3</v>
      </c>
      <c r="K57" s="18" t="n">
        <v>2.1</v>
      </c>
      <c r="L57" s="18" t="n">
        <v>2.1</v>
      </c>
      <c r="M57" s="18" t="n">
        <v>2</v>
      </c>
    </row>
    <row r="58" customFormat="false" ht="12.8" hidden="false" customHeight="false" outlineLevel="0" collapsed="false">
      <c r="A58" s="1" t="s">
        <v>65</v>
      </c>
      <c r="B58" s="2" t="n">
        <v>89900</v>
      </c>
      <c r="C58" s="2" t="n">
        <v>107900</v>
      </c>
      <c r="D58" s="2" t="n">
        <v>115100</v>
      </c>
      <c r="E58" s="2" t="n">
        <v>116900</v>
      </c>
      <c r="F58" s="2" t="n">
        <v>118400</v>
      </c>
      <c r="G58" s="2" t="n">
        <v>113900</v>
      </c>
      <c r="H58" s="2" t="n">
        <v>103000</v>
      </c>
      <c r="I58" s="2" t="n">
        <v>88300</v>
      </c>
      <c r="J58" s="2" t="n">
        <v>83000</v>
      </c>
      <c r="K58" s="2" t="n">
        <v>79800</v>
      </c>
      <c r="L58" s="2" t="n">
        <v>68100</v>
      </c>
      <c r="M58" s="2" t="n">
        <v>67100</v>
      </c>
    </row>
    <row r="59" customFormat="false" ht="12.8" hidden="false" customHeight="false" outlineLevel="0" collapsed="false">
      <c r="A59" s="1" t="s">
        <v>66</v>
      </c>
      <c r="B59" s="2" t="n">
        <v>4300</v>
      </c>
      <c r="C59" s="2" t="n">
        <v>5900</v>
      </c>
      <c r="D59" s="2" t="n">
        <v>5900</v>
      </c>
      <c r="E59" s="2" t="n">
        <v>7100</v>
      </c>
      <c r="F59" s="2" t="n">
        <v>7400</v>
      </c>
      <c r="G59" s="2" t="n">
        <v>7600</v>
      </c>
      <c r="H59" s="2" t="n">
        <v>7500</v>
      </c>
      <c r="I59" s="2" t="n">
        <v>6400</v>
      </c>
      <c r="J59" s="2" t="n">
        <v>6000</v>
      </c>
      <c r="K59" s="2" t="n">
        <v>5800</v>
      </c>
      <c r="L59" s="2" t="n">
        <v>4900</v>
      </c>
      <c r="M59" s="2" t="n">
        <v>55227</v>
      </c>
    </row>
    <row r="60" customFormat="false" ht="12.8" hidden="false" customHeight="false" outlineLevel="0" collapsed="false">
      <c r="A60" s="1" t="s">
        <v>67</v>
      </c>
      <c r="B60" s="2" t="n">
        <v>86611</v>
      </c>
      <c r="C60" s="2" t="n">
        <v>99644</v>
      </c>
      <c r="D60" s="2" t="n">
        <v>98023</v>
      </c>
      <c r="E60" s="2" t="n">
        <v>92934</v>
      </c>
      <c r="F60" s="2" t="n">
        <v>99084</v>
      </c>
      <c r="G60" s="2" t="n">
        <v>103162</v>
      </c>
      <c r="H60" s="2" t="n">
        <v>99379</v>
      </c>
      <c r="I60" s="2" t="n">
        <v>76860</v>
      </c>
      <c r="J60" s="2" t="n">
        <v>68810</v>
      </c>
      <c r="K60" s="2" t="n">
        <v>44389</v>
      </c>
      <c r="L60" s="2" t="n">
        <v>40903</v>
      </c>
      <c r="M60" s="2" t="n">
        <v>44706</v>
      </c>
    </row>
    <row r="61" customFormat="false" ht="12.8" hidden="false" customHeight="false" outlineLevel="0" collapsed="false">
      <c r="A61" s="1" t="s">
        <v>68</v>
      </c>
      <c r="B61" s="2" t="s">
        <v>69</v>
      </c>
      <c r="C61" s="2" t="s">
        <v>70</v>
      </c>
      <c r="D61" s="2" t="s">
        <v>71</v>
      </c>
      <c r="E61" s="2" t="s">
        <v>72</v>
      </c>
      <c r="F61" s="2" t="s">
        <v>73</v>
      </c>
      <c r="G61" s="2" t="s">
        <v>74</v>
      </c>
      <c r="H61" s="2" t="s">
        <v>75</v>
      </c>
      <c r="I61" s="2" t="s">
        <v>76</v>
      </c>
      <c r="J61" s="2" t="s">
        <v>77</v>
      </c>
      <c r="K61" s="2" t="s">
        <v>78</v>
      </c>
      <c r="L61" s="2" t="s">
        <v>79</v>
      </c>
      <c r="M61" s="2" t="s">
        <v>80</v>
      </c>
    </row>
    <row r="63" s="17" customFormat="true" ht="12.8" hidden="false" customHeight="false" outlineLevel="0" collapsed="false">
      <c r="A63" s="17" t="s">
        <v>81</v>
      </c>
      <c r="B63" s="17" t="n">
        <f aca="false">B14/B6</f>
        <v>0.309442627513743</v>
      </c>
      <c r="C63" s="17" t="n">
        <f aca="false">C14/C6</f>
        <v>0.336013207953485</v>
      </c>
      <c r="D63" s="17" t="n">
        <f aca="false">D14/D6</f>
        <v>0.321400330673568</v>
      </c>
      <c r="E63" s="17" t="n">
        <f aca="false">E14/E6</f>
        <v>0.306830474424355</v>
      </c>
      <c r="F63" s="17" t="n">
        <f aca="false">F14/F6</f>
        <v>0.285590959033119</v>
      </c>
      <c r="G63" s="17" t="n">
        <f aca="false">G14/G6</f>
        <v>0.26718954248366</v>
      </c>
      <c r="H63" s="17" t="n">
        <f aca="false">H14/H6</f>
        <v>0.239961657258494</v>
      </c>
      <c r="I63" s="17" t="n">
        <f aca="false">I14/I6</f>
        <v>0.219367588932806</v>
      </c>
      <c r="J63" s="17" t="n">
        <f aca="false">J14/J6</f>
        <v>0.214178881244391</v>
      </c>
      <c r="K63" s="17" t="n">
        <f aca="false">K14/K6</f>
        <v>0.211138968481375</v>
      </c>
      <c r="L63" s="17" t="n">
        <f aca="false">L14/L6</f>
        <v>0.194522471910112</v>
      </c>
      <c r="M63" s="17" t="n">
        <f aca="false">M14/M6</f>
        <v>0.19531048698789</v>
      </c>
    </row>
    <row r="64" s="17" customFormat="true" ht="12.8" hidden="false" customHeight="false" outlineLevel="0" collapsed="false">
      <c r="A64" s="17" t="s">
        <v>82</v>
      </c>
      <c r="C64" s="17" t="n">
        <f aca="false">(C14-C15)/C6</f>
        <v>0.228339674108104</v>
      </c>
      <c r="D64" s="17" t="n">
        <f aca="false">(D14-D15)/D6</f>
        <v>0.242326216663072</v>
      </c>
      <c r="E64" s="17" t="n">
        <f aca="false">(E14-E15)/E6</f>
        <v>0.264333178797713</v>
      </c>
    </row>
    <row r="65" s="17" customFormat="true" ht="12.8" hidden="false" customHeight="false" outlineLevel="0" collapsed="false"/>
    <row r="66" s="17" customFormat="true" ht="12.8" hidden="false" customHeight="false" outlineLevel="0" collapsed="false">
      <c r="A66" s="17" t="s">
        <v>83</v>
      </c>
      <c r="B66" s="17" t="n">
        <f aca="false">B9/B4</f>
        <v>0.588297311544544</v>
      </c>
      <c r="C66" s="17" t="n">
        <f aca="false">C9/C4</f>
        <v>0.551975051975052</v>
      </c>
      <c r="D66" s="17" t="n">
        <f aca="false">D9/D4</f>
        <v>0.470538619110736</v>
      </c>
      <c r="E66" s="17" t="n">
        <f aca="false">E9/E4</f>
        <v>0.469736034376918</v>
      </c>
    </row>
    <row r="67" s="17" customFormat="true" ht="12.8" hidden="false" customHeight="false" outlineLevel="0" collapsed="false">
      <c r="A67" s="17" t="s">
        <v>84</v>
      </c>
      <c r="B67" s="17" t="n">
        <f aca="false">B10/B5</f>
        <v>0.614329942503317</v>
      </c>
      <c r="C67" s="17" t="n">
        <f aca="false">C10/C5</f>
        <v>0.622935044105854</v>
      </c>
      <c r="D67" s="17" t="n">
        <f aca="false">D10/D5</f>
        <v>0.601033499643621</v>
      </c>
      <c r="E67" s="17" t="n">
        <f aca="false">E10/E5</f>
        <v>0.618928496977278</v>
      </c>
    </row>
    <row r="68" s="17" customFormat="true" ht="12.8" hidden="false" customHeight="false" outlineLevel="0" collapsed="false"/>
    <row r="69" s="17" customFormat="true" ht="12.8" hidden="false" customHeight="false" outlineLevel="0" collapsed="false">
      <c r="A69" s="17" t="s">
        <v>85</v>
      </c>
      <c r="B69" s="17" t="n">
        <f aca="false">B11/B6</f>
        <v>0.600584510472479</v>
      </c>
      <c r="C69" s="17" t="n">
        <f aca="false">C11/C6</f>
        <v>0.583734118153758</v>
      </c>
      <c r="D69" s="17" t="n">
        <f aca="false">D11/D6</f>
        <v>0.523183092516713</v>
      </c>
      <c r="E69" s="17" t="n">
        <f aca="false">E11/E6</f>
        <v>0.525034770514604</v>
      </c>
      <c r="F69" s="17" t="n">
        <f aca="false">F11/F6</f>
        <v>0.489876000627845</v>
      </c>
      <c r="G69" s="17" t="n">
        <f aca="false">G11/G6</f>
        <v>0.476514161220044</v>
      </c>
      <c r="H69" s="17" t="n">
        <f aca="false">H11/H6</f>
        <v>0.480775375439344</v>
      </c>
      <c r="I69" s="17" t="n">
        <f aca="false">I11/I6</f>
        <v>0.564163372859025</v>
      </c>
      <c r="J69" s="17" t="n">
        <f aca="false">J11/J6</f>
        <v>0.611277295842058</v>
      </c>
      <c r="K69" s="17" t="n">
        <f aca="false">K11/K6</f>
        <v>0.605121776504298</v>
      </c>
      <c r="L69" s="17" t="n">
        <f aca="false">L11/L6</f>
        <v>0.61001872659176</v>
      </c>
      <c r="M69" s="17" t="n">
        <f aca="false">M11/M6</f>
        <v>0.563772223653698</v>
      </c>
    </row>
    <row r="70" s="17" customFormat="true" ht="12.8" hidden="false" customHeight="false" outlineLevel="0" collapsed="false">
      <c r="A70" s="17" t="s">
        <v>86</v>
      </c>
      <c r="B70" s="19" t="n">
        <f aca="false">B13/B6</f>
        <v>0.106464407487301</v>
      </c>
      <c r="C70" s="19" t="n">
        <f aca="false">C13/C6</f>
        <v>0.125906252243199</v>
      </c>
      <c r="D70" s="19" t="n">
        <f aca="false">D13/D6</f>
        <v>0.118539285457552</v>
      </c>
      <c r="E70" s="19" t="n">
        <f aca="false">E13/E6</f>
        <v>0.124710245711637</v>
      </c>
      <c r="F70" s="19" t="n">
        <f aca="false">F13/F6</f>
        <v>0.119682938314236</v>
      </c>
      <c r="G70" s="19" t="n">
        <f aca="false">G13/G6</f>
        <v>0.113812636165577</v>
      </c>
      <c r="H70" s="19" t="n">
        <f aca="false">H13/H6</f>
        <v>0.107572691447438</v>
      </c>
      <c r="I70" s="19" t="n">
        <f aca="false">I13/I6</f>
        <v>0.107246376811594</v>
      </c>
      <c r="J70" s="19" t="n">
        <f aca="false">J13/J6</f>
        <v>0.107239006880048</v>
      </c>
      <c r="K70" s="19" t="n">
        <f aca="false">K13/K6</f>
        <v>0.113001432664756</v>
      </c>
      <c r="L70" s="19" t="n">
        <f aca="false">L13/L6</f>
        <v>0.110486891385768</v>
      </c>
      <c r="M70" s="19" t="n">
        <f aca="false">M13/M6</f>
        <v>0.0901829425405823</v>
      </c>
    </row>
    <row r="71" s="17" customFormat="true" ht="12.8" hidden="false" customHeight="false" outlineLevel="0" collapsed="false">
      <c r="A71" s="17" t="s">
        <v>87</v>
      </c>
      <c r="B71" s="17" t="n">
        <f aca="false">(B11+B13)/B6</f>
        <v>0.70704891795978</v>
      </c>
      <c r="C71" s="17" t="n">
        <f aca="false">(C11+C13)/C6</f>
        <v>0.709640370396956</v>
      </c>
      <c r="D71" s="17" t="n">
        <f aca="false">(D11+D13)/D6</f>
        <v>0.641722377974265</v>
      </c>
      <c r="E71" s="17" t="n">
        <f aca="false">(E11+E13)/E6</f>
        <v>0.64974501622624</v>
      </c>
      <c r="F71" s="17" t="n">
        <f aca="false">(F11+F13)/F6</f>
        <v>0.609558938942081</v>
      </c>
      <c r="G71" s="17" t="n">
        <f aca="false">(G11+G13)/G6</f>
        <v>0.590326797385621</v>
      </c>
      <c r="H71" s="17" t="n">
        <f aca="false">(H11+H13)/H6</f>
        <v>0.588348066886782</v>
      </c>
      <c r="I71" s="17" t="n">
        <f aca="false">(I11+I13)/I6</f>
        <v>0.671409749670619</v>
      </c>
      <c r="J71" s="17" t="n">
        <f aca="false">(J11+J13)/J6</f>
        <v>0.718516302722106</v>
      </c>
      <c r="K71" s="17" t="n">
        <f aca="false">(K11+K13)/K6</f>
        <v>0.718123209169055</v>
      </c>
      <c r="L71" s="17" t="n">
        <f aca="false">(L11+L13)/L6</f>
        <v>0.720505617977528</v>
      </c>
      <c r="M71" s="17" t="n">
        <f aca="false">(M11+M13)/M6</f>
        <v>0.65395516619428</v>
      </c>
    </row>
    <row r="72" s="17" customFormat="true" ht="12.8" hidden="false" customHeight="false" outlineLevel="0" collapsed="false"/>
    <row r="73" customFormat="false" ht="12.8" hidden="false" customHeight="false" outlineLevel="0" collapsed="false">
      <c r="A73" s="1" t="s">
        <v>88</v>
      </c>
      <c r="B73" s="2" t="n">
        <f aca="false">B6*1000000/(B58+B59)</f>
        <v>152558.38641189</v>
      </c>
      <c r="C73" s="2" t="n">
        <f aca="false">C6*1000000/(C58+C59)</f>
        <v>122416.520210896</v>
      </c>
      <c r="D73" s="2" t="n">
        <f aca="false">D6*1000000/(D58+D59)</f>
        <v>114966.94214876</v>
      </c>
      <c r="E73" s="2" t="n">
        <f aca="false">E6*1000000/(E58+E59)</f>
        <v>104370.967741935</v>
      </c>
      <c r="F73" s="2" t="n">
        <f aca="false">F6*1000000/(F58+F59)</f>
        <v>101287.758346582</v>
      </c>
      <c r="G73" s="2" t="n">
        <f aca="false">G6*1000000/(G58+G59)</f>
        <v>94444.4444444444</v>
      </c>
      <c r="H73" s="2" t="n">
        <f aca="false">H6*1000000/(H58+H59)</f>
        <v>84968.3257918552</v>
      </c>
      <c r="I73" s="2" t="n">
        <f aca="false">I6*1000000/(I58+I59)</f>
        <v>80147.8352692714</v>
      </c>
      <c r="J73" s="2" t="n">
        <f aca="false">J6*1000000/(J58+J59)</f>
        <v>75123.595505618</v>
      </c>
      <c r="K73" s="2" t="n">
        <f aca="false">K6*1000000/(K58+K59)</f>
        <v>65233.6448598131</v>
      </c>
      <c r="L73" s="2" t="n">
        <f aca="false">L6*1000000/(L58+L59)</f>
        <v>58520.5479452055</v>
      </c>
      <c r="M73" s="2" t="n">
        <f aca="false">M6*1000000/(M58+M59)</f>
        <v>31726.4381534739</v>
      </c>
    </row>
  </sheetData>
  <printOptions headings="false" gridLines="false" gridLinesSet="true" horizontalCentered="false" verticalCentered="false"/>
  <pageMargins left="0.590277777777778" right="0.590277777777778" top="0.740277777777778" bottom="0.74027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2" manualBreakCount="2">
    <brk id="40" man="true" max="16383" min="0"/>
    <brk id="75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  <row r="8" customFormat="false" ht="17" hidden="false" customHeight="false" outlineLevel="0" collapsed="false"/>
    <row r="32" customFormat="false" ht="17" hidden="false" customHeight="false" outlineLevel="0" collapsed="false"/>
    <row r="4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  <row r="8" customFormat="false" ht="17" hidden="false" customHeight="false" outlineLevel="0" collapsed="false"/>
    <row r="32" customFormat="false" ht="17" hidden="false" customHeight="false" outlineLevel="0" collapsed="false"/>
    <row r="4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  <row r="8" customFormat="false" ht="17" hidden="false" customHeight="false" outlineLevel="0" collapsed="false"/>
    <row r="32" customFormat="false" ht="17" hidden="false" customHeight="false" outlineLevel="0" collapsed="false"/>
    <row r="4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  <row r="8" customFormat="false" ht="17" hidden="false" customHeight="false" outlineLevel="0" collapsed="false"/>
    <row r="32" customFormat="false" ht="17" hidden="false" customHeight="false" outlineLevel="0" collapsed="false"/>
    <row r="4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  <row r="8" customFormat="false" ht="17" hidden="false" customHeight="false" outlineLevel="0" collapsed="false"/>
    <row r="32" customFormat="false" ht="17" hidden="false" customHeight="false" outlineLevel="0" collapsed="false"/>
    <row r="4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  <row r="8" customFormat="false" ht="17" hidden="false" customHeight="false" outlineLevel="0" collapsed="false"/>
    <row r="32" customFormat="false" ht="17" hidden="false" customHeight="false" outlineLevel="0" collapsed="false"/>
    <row r="4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  <row r="8" customFormat="false" ht="17" hidden="false" customHeight="false" outlineLevel="0" collapsed="false"/>
    <row r="32" customFormat="false" ht="17" hidden="false" customHeight="false" outlineLevel="0" collapsed="false"/>
    <row r="4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  <row r="8" customFormat="false" ht="17" hidden="false" customHeight="false" outlineLevel="0" collapsed="false"/>
    <row r="32" customFormat="false" ht="17" hidden="false" customHeight="false" outlineLevel="0" collapsed="false"/>
    <row r="4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  <row r="8" customFormat="false" ht="17" hidden="false" customHeight="false" outlineLevel="0" collapsed="false"/>
    <row r="32" customFormat="false" ht="17" hidden="false" customHeight="false" outlineLevel="0" collapsed="false"/>
    <row r="4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  <row r="8" customFormat="false" ht="17" hidden="false" customHeight="false" outlineLevel="0" collapsed="false"/>
    <row r="32" customFormat="false" ht="17" hidden="false" customHeight="false" outlineLevel="0" collapsed="false"/>
    <row r="4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  <row r="8" customFormat="false" ht="17" hidden="false" customHeight="false" outlineLevel="0" collapsed="false"/>
    <row r="32" customFormat="false" ht="17" hidden="false" customHeight="false" outlineLevel="0" collapsed="false"/>
    <row r="4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  <row r="8" customFormat="false" ht="17" hidden="false" customHeight="false" outlineLevel="0" collapsed="false"/>
    <row r="32" customFormat="false" ht="17" hidden="false" customHeight="false" outlineLevel="0" collapsed="false"/>
    <row r="4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  <row r="8" customFormat="false" ht="17" hidden="false" customHeight="false" outlineLevel="0" collapsed="false"/>
    <row r="32" customFormat="false" ht="17" hidden="false" customHeight="false" outlineLevel="0" collapsed="false"/>
    <row r="4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  <row r="8" customFormat="false" ht="17" hidden="false" customHeight="false" outlineLevel="0" collapsed="false"/>
    <row r="32" customFormat="false" ht="17" hidden="false" customHeight="false" outlineLevel="0" collapsed="false"/>
    <row r="4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  <row r="8" customFormat="false" ht="17" hidden="false" customHeight="false" outlineLevel="0" collapsed="false"/>
    <row r="32" customFormat="false" ht="17" hidden="false" customHeight="false" outlineLevel="0" collapsed="false"/>
    <row r="4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